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267">
  <si>
    <t xml:space="preserve">Name: </t>
  </si>
  <si>
    <t xml:space="preserve">Tank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Two Handed Sword</t>
  </si>
  <si>
    <t xml:space="preserve">Fort</t>
  </si>
  <si>
    <t xml:space="preserve">Light Armour Proficiency</t>
  </si>
  <si>
    <t xml:space="preserve">Appraise</t>
  </si>
  <si>
    <t xml:space="preserve">Second attack: Sword</t>
  </si>
  <si>
    <t xml:space="preserve">Medium Armour Proficiency</t>
  </si>
  <si>
    <t xml:space="preserve">Balance/Tumble</t>
  </si>
  <si>
    <t xml:space="preserve">DEX</t>
  </si>
  <si>
    <t xml:space="preserve">Simple Weapons</t>
  </si>
  <si>
    <t xml:space="preserve">Heavy Armour Proficiency</t>
  </si>
  <si>
    <t xml:space="preserve">Bluff/Intimidate</t>
  </si>
  <si>
    <t xml:space="preserve">CHA</t>
  </si>
  <si>
    <t xml:space="preserve">Reflex</t>
  </si>
  <si>
    <t xml:space="preserve">Armoured Caster 10%</t>
  </si>
  <si>
    <t xml:space="preserve">Climb/Jump</t>
  </si>
  <si>
    <t xml:space="preserve">Y</t>
  </si>
  <si>
    <t xml:space="preserve">STR</t>
  </si>
  <si>
    <t xml:space="preserve">Armoured Caster 20%</t>
  </si>
  <si>
    <t xml:space="preserve">Concentration</t>
  </si>
  <si>
    <t xml:space="preserve">CON</t>
  </si>
  <si>
    <t xml:space="preserve">Power Attack</t>
  </si>
  <si>
    <t xml:space="preserve">Will</t>
  </si>
  <si>
    <t xml:space="preserve">Cleave</t>
  </si>
  <si>
    <t xml:space="preserve">Technique (Creo)</t>
  </si>
  <si>
    <t xml:space="preserve">Combat Casting</t>
  </si>
  <si>
    <t xml:space="preserve">Hardy Spellcaster</t>
  </si>
  <si>
    <t xml:space="preserve">Craft (  )</t>
  </si>
  <si>
    <t xml:space="preserve">Weapon Focus: Sword</t>
  </si>
  <si>
    <t xml:space="preserve">Diplomacy/Gather Info</t>
  </si>
  <si>
    <t xml:space="preserve">Weapon Specialisation: Sword</t>
  </si>
  <si>
    <t xml:space="preserve">Disable Device/Open Lock</t>
  </si>
  <si>
    <t xml:space="preserve">Armoured Caster 30%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Corpus)</t>
  </si>
  <si>
    <t xml:space="preserve">Form (Terram)</t>
  </si>
  <si>
    <t xml:space="preserve">Form (Vim)</t>
  </si>
  <si>
    <t xml:space="preserve">Knowledge: Religion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2d6+6</t>
  </si>
  <si>
    <t xml:space="preserve">19-20</t>
  </si>
  <si>
    <t xml:space="preserve">RANGE</t>
  </si>
  <si>
    <t xml:space="preserve">TYPE</t>
  </si>
  <si>
    <t xml:space="preserve">SPECIAL PROPERTIES</t>
  </si>
  <si>
    <t xml:space="preserve">STR**</t>
  </si>
  <si>
    <t xml:space="preserve">ARMOR/PROTECTIVE ITEM</t>
  </si>
  <si>
    <t xml:space="preserve">MAX DEX BONUS</t>
  </si>
  <si>
    <t xml:space="preserve">Plate</t>
  </si>
  <si>
    <t xml:space="preserve">CHECK PENALTY</t>
  </si>
  <si>
    <t xml:space="preserve">SPELL FAILURE</t>
  </si>
  <si>
    <t xml:space="preserve">DR8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2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2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2</v>
      </c>
      <c r="Z3" s="19" t="str">
        <f aca="false">VLOOKUP(W3,$Q$3:$T$52,4,FALSE())</f>
        <v>INT</v>
      </c>
      <c r="AA3" s="18" t="n">
        <f aca="false">VLOOKUP(W3,$Q$3:$U$52,5,FALSE())</f>
        <v>2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2</v>
      </c>
      <c r="AE3" s="19" t="str">
        <f aca="false">IF(ISERROR(Z3),"",Z3)</f>
        <v>INT</v>
      </c>
      <c r="AF3" s="18" t="n">
        <f aca="false">IF(ISERROR(AA3),"",AA3)</f>
        <v>2</v>
      </c>
      <c r="AG3" s="19" t="n">
        <f aca="false">IF(ISERROR(AB3),"",AB3)</f>
        <v>0</v>
      </c>
      <c r="AH3" s="18" t="str">
        <f aca="false">IF(AC3&lt;&gt;"",CONCATENATE(AC3," ",AD3,", "),"")</f>
        <v>Appraise 2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2, Balance/Tumble 1, Bluff/Intimidate -1, Climb/Jump 8, Concentration 3, Technique (Creo) 12, Craft (  ) 2, Diplomacy/Gather Info -1, Disguise -1, Escape Artist 1, Forgery 2, Heal 2, Hide/Move Silently 1, Form (Corpus) 12, Knowledge: Religion 8, Listen/Spot/Sense  2, Perform -1, Ride 7, Search/Scry 2, Sense Motive 2, Swim 7, Use Rope 1, Wilderness Lore 2, </v>
      </c>
      <c r="AJ3" s="17"/>
      <c r="AK3" s="0" t="s">
        <v>44</v>
      </c>
      <c r="AL3" s="17" t="n">
        <v>6</v>
      </c>
      <c r="AM3" s="16" t="n">
        <f aca="false">AL3*2</f>
        <v>12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2</v>
      </c>
      <c r="O4" s="18" t="n">
        <f aca="false">IF(K4=1,IF(J4&lt;&gt;0,J4+N4+L4,0),J4+N4+L4)</f>
        <v>2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2</v>
      </c>
      <c r="T4" s="19" t="str">
        <f aca="false">M4</f>
        <v>INT</v>
      </c>
      <c r="U4" s="18" t="n">
        <f aca="false">N4</f>
        <v>2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1</v>
      </c>
      <c r="Z4" s="19" t="str">
        <f aca="false">VLOOKUP(W4,$Q$3:$T$52,4,FALSE())</f>
        <v>DEX</v>
      </c>
      <c r="AA4" s="18" t="n">
        <f aca="false">VLOOKUP(W4,$Q$3:$U$52,5,FALSE())</f>
        <v>1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1</v>
      </c>
      <c r="AE4" s="19" t="str">
        <f aca="false">IF(ISERROR(Z4),"",Z4)</f>
        <v>DEX</v>
      </c>
      <c r="AF4" s="18" t="n">
        <f aca="false">IF(ISERROR(AA4),"",AA4)</f>
        <v>1</v>
      </c>
      <c r="AG4" s="19" t="n">
        <f aca="false">IF(ISERROR(AB4),"",AB4)</f>
        <v>0</v>
      </c>
      <c r="AH4" s="18" t="str">
        <f aca="false">IF(AC4&lt;&gt;"",CONCATENATE(AC4," ",AD4,", "),"")</f>
        <v>Balance/Tumble 1, </v>
      </c>
      <c r="AI4" s="20"/>
      <c r="AJ4" s="17"/>
      <c r="AK4" s="0" t="s">
        <v>48</v>
      </c>
      <c r="AL4" s="2" t="n">
        <v>6</v>
      </c>
      <c r="AM4" s="16" t="n">
        <f aca="false">AL4*2</f>
        <v>12</v>
      </c>
      <c r="AN4" s="16" t="n">
        <f aca="false">IF(AK4="",0,5)</f>
        <v>5</v>
      </c>
      <c r="AO4" s="2" t="n">
        <v>2</v>
      </c>
      <c r="AQ4" s="21" t="n">
        <f aca="false">AO4*5</f>
        <v>10</v>
      </c>
    </row>
    <row r="5" customFormat="false" ht="12.75" hidden="false" customHeight="true" outlineLevel="0" collapsed="false">
      <c r="A5" s="15" t="s">
        <v>49</v>
      </c>
      <c r="B5" s="16" t="n">
        <f aca="false">IF(A5="",0,5)</f>
        <v>5</v>
      </c>
      <c r="C5" s="22" t="s">
        <v>50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1</v>
      </c>
      <c r="N5" s="17" t="n">
        <f aca="false">VLOOKUP(M5,$AO$17:$AQ$22,3,FALSE())</f>
        <v>1</v>
      </c>
      <c r="O5" s="18" t="n">
        <f aca="false">IF(K5=1,IF(J5&lt;&gt;0,J5+N5+L5,0),J5+N5+L5)</f>
        <v>1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1</v>
      </c>
      <c r="T5" s="19" t="str">
        <f aca="false">M5</f>
        <v>DEX</v>
      </c>
      <c r="U5" s="18" t="n">
        <f aca="false">N5</f>
        <v>1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-1</v>
      </c>
      <c r="Z5" s="19" t="str">
        <f aca="false">VLOOKUP(W5,$Q$3:$T$52,4,FALSE())</f>
        <v>CHA</v>
      </c>
      <c r="AA5" s="18" t="n">
        <f aca="false">VLOOKUP(W5,$Q$3:$U$52,5,FALSE())</f>
        <v>-1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-1</v>
      </c>
      <c r="AE5" s="19" t="str">
        <f aca="false">IF(ISERROR(Z5),"",Z5)</f>
        <v>CHA</v>
      </c>
      <c r="AF5" s="18" t="n">
        <f aca="false">IF(ISERROR(AA5),"",AA5)</f>
        <v>-1</v>
      </c>
      <c r="AG5" s="19" t="n">
        <f aca="false">IF(ISERROR(AB5),"",AB5)</f>
        <v>0</v>
      </c>
      <c r="AH5" s="18" t="str">
        <f aca="false">IF(AC5&lt;&gt;"",CONCATENATE(AC5," ",AD5,", "),"")</f>
        <v>Bluff/Intimidate -1, </v>
      </c>
      <c r="AI5" s="20"/>
      <c r="AJ5" s="17"/>
      <c r="AK5" s="0" t="s">
        <v>52</v>
      </c>
      <c r="AL5" s="2" t="n">
        <v>1</v>
      </c>
      <c r="AM5" s="16" t="n">
        <f aca="false">AL5*2</f>
        <v>2</v>
      </c>
      <c r="AN5" s="16" t="n">
        <f aca="false">IF(AK5="",0,5)</f>
        <v>5</v>
      </c>
      <c r="AQ5" s="21"/>
    </row>
    <row r="6" customFormat="false" ht="12.75" hidden="false" customHeight="true" outlineLevel="0" collapsed="false">
      <c r="A6" s="15" t="s">
        <v>53</v>
      </c>
      <c r="B6" s="16" t="n">
        <f aca="false">IF(A6="",0,5)</f>
        <v>5</v>
      </c>
      <c r="C6" s="15" t="s">
        <v>54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5</v>
      </c>
      <c r="N6" s="17" t="n">
        <f aca="false">VLOOKUP(M6,$AO$17:$AQ$22,3,FALSE())</f>
        <v>-1</v>
      </c>
      <c r="O6" s="18" t="n">
        <f aca="false">IF(K6=1,IF(J6&lt;&gt;0,J6+N6+L6,0),J6+N6+L6)</f>
        <v>-1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-1</v>
      </c>
      <c r="T6" s="19" t="str">
        <f aca="false">M6</f>
        <v>CHA</v>
      </c>
      <c r="U6" s="18" t="n">
        <f aca="false">N6</f>
        <v>-1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8</v>
      </c>
      <c r="Z6" s="19" t="str">
        <f aca="false">VLOOKUP(W6,$Q$3:$T$52,4,FALSE())</f>
        <v>STR</v>
      </c>
      <c r="AA6" s="18" t="n">
        <f aca="false">VLOOKUP(W6,$Q$3:$U$52,5,FALSE())</f>
        <v>3</v>
      </c>
      <c r="AB6" s="19" t="n">
        <f aca="false">VLOOKUP(W6,$Q$3:$V$52,6,FALSE())</f>
        <v>5</v>
      </c>
      <c r="AC6" s="19" t="str">
        <f aca="false">IF(ISERROR(X6),"",X6)</f>
        <v>Climb/Jump</v>
      </c>
      <c r="AD6" s="18" t="n">
        <f aca="false">IF(ISERROR(Y6),"",Y6)</f>
        <v>8</v>
      </c>
      <c r="AE6" s="19" t="str">
        <f aca="false">IF(ISERROR(Z6),"",Z6)</f>
        <v>STR</v>
      </c>
      <c r="AF6" s="18" t="n">
        <f aca="false">IF(ISERROR(AA6),"",AA6)</f>
        <v>3</v>
      </c>
      <c r="AG6" s="19" t="n">
        <f aca="false">IF(ISERROR(AB6),"",AB6)</f>
        <v>5</v>
      </c>
      <c r="AH6" s="18" t="str">
        <f aca="false">IF(AC6&lt;&gt;"",CONCATENATE(AC6," ",AD6,", "),"")</f>
        <v>Climb/Jump 8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6</v>
      </c>
      <c r="AQ6" s="21"/>
    </row>
    <row r="7" customFormat="false" ht="12.75" hidden="false" customHeight="true" outlineLevel="0" collapsed="false">
      <c r="A7" s="15" t="s">
        <v>57</v>
      </c>
      <c r="B7" s="16" t="n">
        <f aca="false">IF(A7="",0,5)</f>
        <v>5</v>
      </c>
      <c r="C7" s="22" t="s">
        <v>58</v>
      </c>
      <c r="D7" s="17"/>
      <c r="E7" s="16" t="n">
        <f aca="false">D7*2</f>
        <v>0</v>
      </c>
      <c r="F7" s="17" t="s">
        <v>59</v>
      </c>
      <c r="G7" s="16" t="n">
        <f aca="false">IF(F7="Y",5,0)</f>
        <v>5</v>
      </c>
      <c r="H7" s="17" t="n">
        <v>5</v>
      </c>
      <c r="I7" s="16" t="n">
        <f aca="false">IF(F7="Y",H7,H7*2)</f>
        <v>5</v>
      </c>
      <c r="J7" s="17" t="n">
        <f aca="false">H7+D7</f>
        <v>5</v>
      </c>
      <c r="K7" s="17"/>
      <c r="L7" s="17" t="n">
        <f aca="false">'Character Sheet'!CS38</f>
        <v>0</v>
      </c>
      <c r="M7" s="17" t="s">
        <v>60</v>
      </c>
      <c r="N7" s="17" t="n">
        <f aca="false">VLOOKUP(M7,$AO$17:$AQ$22,3,FALSE())</f>
        <v>3</v>
      </c>
      <c r="O7" s="18" t="n">
        <f aca="false">IF(K7=1,IF(J7&lt;&gt;0,J7+N7+L7,0),J7+N7+L7)</f>
        <v>8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8</v>
      </c>
      <c r="T7" s="19" t="str">
        <f aca="false">M7</f>
        <v>STR</v>
      </c>
      <c r="U7" s="18" t="n">
        <f aca="false">N7</f>
        <v>3</v>
      </c>
      <c r="V7" s="19" t="n">
        <f aca="false">J7</f>
        <v>5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3</v>
      </c>
      <c r="Z7" s="19" t="str">
        <f aca="false">VLOOKUP(W7,$Q$3:$T$52,4,FALSE())</f>
        <v>CON</v>
      </c>
      <c r="AA7" s="18" t="n">
        <f aca="false">VLOOKUP(W7,$Q$3:$U$52,5,FALSE())</f>
        <v>3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3</v>
      </c>
      <c r="AE7" s="19" t="str">
        <f aca="false">IF(ISERROR(Z7),"",Z7)</f>
        <v>CON</v>
      </c>
      <c r="AF7" s="18" t="n">
        <f aca="false">IF(ISERROR(AA7),"",AA7)</f>
        <v>3</v>
      </c>
      <c r="AG7" s="19" t="n">
        <f aca="false">IF(ISERROR(AB7),"",AB7)</f>
        <v>0</v>
      </c>
      <c r="AH7" s="18" t="str">
        <f aca="false">IF(AC7&lt;&gt;"",CONCATENATE(AC7," ",AD7,", "),"")</f>
        <v>Concentration 3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1</v>
      </c>
      <c r="AQ7" s="21" t="n">
        <f aca="false">AO7*5</f>
        <v>5</v>
      </c>
    </row>
    <row r="8" customFormat="false" ht="12.75" hidden="false" customHeight="true" outlineLevel="0" collapsed="false">
      <c r="A8" s="15" t="s">
        <v>61</v>
      </c>
      <c r="B8" s="16" t="n">
        <f aca="false">IF(A8="",0,5)</f>
        <v>5</v>
      </c>
      <c r="C8" s="22" t="s">
        <v>62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3</v>
      </c>
      <c r="N8" s="17" t="n">
        <f aca="false">VLOOKUP(M8,$AO$17:$AQ$22,3,FALSE())</f>
        <v>3</v>
      </c>
      <c r="O8" s="18" t="n">
        <f aca="false">IF(K8=1,IF(J8&lt;&gt;0,J8+N8+L8,0),J8+N8+L8)</f>
        <v>3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3</v>
      </c>
      <c r="T8" s="19" t="str">
        <f aca="false">M8</f>
        <v>CON</v>
      </c>
      <c r="U8" s="18" t="n">
        <f aca="false">N8</f>
        <v>3</v>
      </c>
      <c r="V8" s="19" t="n">
        <f aca="false">J8</f>
        <v>0</v>
      </c>
      <c r="W8" s="19" t="n">
        <v>6</v>
      </c>
      <c r="X8" s="19" t="n">
        <f aca="false">VLOOKUP(W8,$Q$3:$R$52,2,FALSE())</f>
        <v>0</v>
      </c>
      <c r="Y8" s="18" t="n">
        <f aca="false">VLOOKUP(W8,$Q$3:$S$52,3,FALSE())</f>
        <v>2</v>
      </c>
      <c r="Z8" s="19" t="str">
        <f aca="false">VLOOKUP(W8,$Q$3:$T$52,4,FALSE())</f>
        <v>INT</v>
      </c>
      <c r="AA8" s="18" t="n">
        <f aca="false">VLOOKUP(W8,$Q$3:$U$52,5,FALSE())</f>
        <v>2</v>
      </c>
      <c r="AB8" s="19" t="n">
        <f aca="false">VLOOKUP(W8,$Q$3:$V$52,6,FALSE())</f>
        <v>0</v>
      </c>
      <c r="AC8" s="19" t="n">
        <f aca="false">IF(ISERROR(X8),"",X8)</f>
        <v>0</v>
      </c>
      <c r="AD8" s="18" t="n">
        <f aca="false">IF(ISERROR(Y8),"",Y8)</f>
        <v>2</v>
      </c>
      <c r="AE8" s="19" t="str">
        <f aca="false">IF(ISERROR(Z8),"",Z8)</f>
        <v>INT</v>
      </c>
      <c r="AF8" s="18" t="n">
        <f aca="false">IF(ISERROR(AA8),"",AA8)</f>
        <v>2</v>
      </c>
      <c r="AG8" s="19" t="n">
        <f aca="false">IF(ISERROR(AB8),"",AB8)</f>
        <v>0</v>
      </c>
      <c r="AH8" s="18" t="str">
        <f aca="false">IF(AC8&lt;&gt;"",CONCATENATE(AC8," ",AD8,", "),"")</f>
        <v/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 t="s">
        <v>64</v>
      </c>
      <c r="B9" s="16" t="n">
        <f aca="false">IF(A9="",0,5)</f>
        <v>5</v>
      </c>
      <c r="C9" s="22"/>
      <c r="D9" s="17"/>
      <c r="E9" s="16" t="n">
        <f aca="false">D9*2</f>
        <v>0</v>
      </c>
      <c r="F9" s="17"/>
      <c r="G9" s="16" t="n">
        <f aca="false">IF(F9="Y",5,0)</f>
        <v>0</v>
      </c>
      <c r="H9" s="17"/>
      <c r="I9" s="16" t="n">
        <f aca="false">IF(F9="Y",H9,H9*2)</f>
        <v>0</v>
      </c>
      <c r="J9" s="17" t="n">
        <f aca="false">H9+D9</f>
        <v>0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2</v>
      </c>
      <c r="O9" s="18" t="n">
        <f aca="false">IF(K9=1,IF(J9&lt;&gt;0,J9+N9+L9,0),J9+N9+L9)</f>
        <v>2</v>
      </c>
      <c r="P9" s="19" t="n">
        <f aca="false">IF(K9=1,IF(J9&lt;&gt;0,1+P8,P8),1+P8)</f>
        <v>6</v>
      </c>
      <c r="Q9" s="19" t="n">
        <f aca="false">IF(P9=P8,0,P9)</f>
        <v>6</v>
      </c>
      <c r="R9" s="19" t="n">
        <f aca="false">C9</f>
        <v>0</v>
      </c>
      <c r="S9" s="18" t="n">
        <f aca="false">O9</f>
        <v>2</v>
      </c>
      <c r="T9" s="19" t="str">
        <f aca="false">M9</f>
        <v>INT</v>
      </c>
      <c r="U9" s="18" t="n">
        <f aca="false">N9</f>
        <v>2</v>
      </c>
      <c r="V9" s="19" t="n">
        <f aca="false">J9</f>
        <v>0</v>
      </c>
      <c r="W9" s="19" t="n">
        <v>7</v>
      </c>
      <c r="X9" s="19" t="str">
        <f aca="false">VLOOKUP(W9,$Q$3:$R$52,2,FALSE())</f>
        <v>Technique (Creo)</v>
      </c>
      <c r="Y9" s="18" t="n">
        <f aca="false">VLOOKUP(W9,$Q$3:$S$52,3,FALSE())</f>
        <v>12</v>
      </c>
      <c r="Z9" s="19" t="str">
        <f aca="false">VLOOKUP(W9,$Q$3:$T$52,4,FALSE())</f>
        <v>INT</v>
      </c>
      <c r="AA9" s="18" t="n">
        <f aca="false">VLOOKUP(W9,$Q$3:$U$52,5,FALSE())</f>
        <v>2</v>
      </c>
      <c r="AB9" s="19" t="n">
        <f aca="false">VLOOKUP(W9,$Q$3:$V$52,6,FALSE())</f>
        <v>10</v>
      </c>
      <c r="AC9" s="19" t="str">
        <f aca="false">IF(ISERROR(X9),"",X9)</f>
        <v>Technique (Creo)</v>
      </c>
      <c r="AD9" s="18" t="n">
        <f aca="false">IF(ISERROR(Y9),"",Y9)</f>
        <v>12</v>
      </c>
      <c r="AE9" s="19" t="str">
        <f aca="false">IF(ISERROR(Z9),"",Z9)</f>
        <v>INT</v>
      </c>
      <c r="AF9" s="18" t="n">
        <f aca="false">IF(ISERROR(AA9),"",AA9)</f>
        <v>2</v>
      </c>
      <c r="AG9" s="19" t="n">
        <f aca="false">IF(ISERROR(AB9),"",AB9)</f>
        <v>10</v>
      </c>
      <c r="AH9" s="18" t="str">
        <f aca="false">IF(AC9&lt;&gt;"",CONCATENATE(AC9," ",AD9,", "),"")</f>
        <v>Technique (Creo) 12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5</v>
      </c>
      <c r="AQ9" s="21"/>
    </row>
    <row r="10" customFormat="false" ht="12.75" hidden="false" customHeight="true" outlineLevel="0" collapsed="false">
      <c r="A10" s="15" t="s">
        <v>66</v>
      </c>
      <c r="B10" s="16" t="n">
        <f aca="false">IF(A10="",0,5)</f>
        <v>5</v>
      </c>
      <c r="C10" s="22" t="s">
        <v>67</v>
      </c>
      <c r="D10" s="17"/>
      <c r="E10" s="16" t="n">
        <f aca="false">D10*2</f>
        <v>0</v>
      </c>
      <c r="F10" s="17" t="s">
        <v>59</v>
      </c>
      <c r="G10" s="16" t="n">
        <f aca="false">IF(F10="Y",5,0)</f>
        <v>5</v>
      </c>
      <c r="H10" s="17" t="n">
        <v>10</v>
      </c>
      <c r="I10" s="16" t="n">
        <f aca="false">IF(F10="Y",H10,H10*2)</f>
        <v>10</v>
      </c>
      <c r="J10" s="17" t="n">
        <f aca="false">H10+D10</f>
        <v>10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2</v>
      </c>
      <c r="O10" s="18" t="n">
        <f aca="false">IF(K10=1,IF(J10&lt;&gt;0,J10+N10+L10,0),J10+N10+L10)</f>
        <v>12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Creo)</v>
      </c>
      <c r="S10" s="18" t="n">
        <f aca="false">O10</f>
        <v>12</v>
      </c>
      <c r="T10" s="19" t="str">
        <f aca="false">M10</f>
        <v>INT</v>
      </c>
      <c r="U10" s="18" t="n">
        <f aca="false">N10</f>
        <v>2</v>
      </c>
      <c r="V10" s="19" t="n">
        <f aca="false">J10</f>
        <v>10</v>
      </c>
      <c r="W10" s="19" t="n">
        <v>8</v>
      </c>
      <c r="X10" s="19" t="n">
        <f aca="false">VLOOKUP(W10,$Q$3:$R$52,2,FALSE())</f>
        <v>0</v>
      </c>
      <c r="Y10" s="18" t="n">
        <f aca="false">VLOOKUP(W10,$Q$3:$S$52,3,FALSE())</f>
        <v>2</v>
      </c>
      <c r="Z10" s="19" t="str">
        <f aca="false">VLOOKUP(W10,$Q$3:$T$52,4,FALSE())</f>
        <v>INT</v>
      </c>
      <c r="AA10" s="18" t="n">
        <f aca="false">VLOOKUP(W10,$Q$3:$U$52,5,FALSE())</f>
        <v>2</v>
      </c>
      <c r="AB10" s="19" t="n">
        <f aca="false">VLOOKUP(W10,$Q$3:$V$52,6,FALSE())</f>
        <v>0</v>
      </c>
      <c r="AC10" s="19" t="n">
        <f aca="false">IF(ISERROR(X10),"",X10)</f>
        <v>0</v>
      </c>
      <c r="AD10" s="18" t="n">
        <f aca="false">IF(ISERROR(Y10),"",Y10)</f>
        <v>2</v>
      </c>
      <c r="AE10" s="19" t="str">
        <f aca="false">IF(ISERROR(Z10),"",Z10)</f>
        <v>INT</v>
      </c>
      <c r="AF10" s="18" t="n">
        <f aca="false">IF(ISERROR(AA10),"",AA10)</f>
        <v>2</v>
      </c>
      <c r="AG10" s="19" t="n">
        <f aca="false">IF(ISERROR(AB10),"",AB10)</f>
        <v>0</v>
      </c>
      <c r="AH10" s="18" t="str">
        <f aca="false">IF(AC10&lt;&gt;"",CONCATENATE(AC10," ",AD10,", "),"")</f>
        <v/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2</v>
      </c>
      <c r="AQ10" s="21" t="n">
        <f aca="false">AO10*5</f>
        <v>10</v>
      </c>
    </row>
    <row r="11" customFormat="false" ht="12.75" hidden="false" customHeight="true" outlineLevel="0" collapsed="false">
      <c r="A11" s="15" t="s">
        <v>68</v>
      </c>
      <c r="B11" s="16" t="n">
        <f aca="false">IF(A11="",0,5)</f>
        <v>5</v>
      </c>
      <c r="C11" s="22"/>
      <c r="D11" s="17"/>
      <c r="E11" s="16" t="n">
        <f aca="false">D11*2</f>
        <v>0</v>
      </c>
      <c r="F11" s="17"/>
      <c r="G11" s="16" t="n">
        <f aca="false">IF(F11="Y",5,0)</f>
        <v>0</v>
      </c>
      <c r="H11" s="17"/>
      <c r="I11" s="16" t="n">
        <f aca="false">IF(F11="Y",H11,H11*2)</f>
        <v>0</v>
      </c>
      <c r="J11" s="17" t="n">
        <f aca="false">H11+D11</f>
        <v>0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2</v>
      </c>
      <c r="O11" s="18" t="n">
        <f aca="false">IF(K11=1,IF(J11&lt;&gt;0,J11+N11+L11,0),J11+N11+L11)</f>
        <v>2</v>
      </c>
      <c r="P11" s="19" t="n">
        <f aca="false">IF(K11=1,IF(J11&lt;&gt;0,1+P10,P10),1+P10)</f>
        <v>8</v>
      </c>
      <c r="Q11" s="19" t="n">
        <f aca="false">IF(P11=P10,0,P11)</f>
        <v>8</v>
      </c>
      <c r="R11" s="19" t="n">
        <f aca="false">C11</f>
        <v>0</v>
      </c>
      <c r="S11" s="18" t="n">
        <f aca="false">O11</f>
        <v>2</v>
      </c>
      <c r="T11" s="19" t="str">
        <f aca="false">M11</f>
        <v>INT</v>
      </c>
      <c r="U11" s="18" t="n">
        <f aca="false">N11</f>
        <v>2</v>
      </c>
      <c r="V11" s="19" t="n">
        <f aca="false">J11</f>
        <v>0</v>
      </c>
      <c r="W11" s="19" t="n">
        <v>9</v>
      </c>
      <c r="X11" s="19" t="str">
        <f aca="false">VLOOKUP(W11,$Q$3:$R$52,2,FALSE())</f>
        <v>Craft (  )</v>
      </c>
      <c r="Y11" s="18" t="n">
        <f aca="false">VLOOKUP(W11,$Q$3:$S$52,3,FALSE())</f>
        <v>2</v>
      </c>
      <c r="Z11" s="19" t="str">
        <f aca="false">VLOOKUP(W11,$Q$3:$T$52,4,FALSE())</f>
        <v>INT</v>
      </c>
      <c r="AA11" s="18" t="n">
        <f aca="false">VLOOKUP(W11,$Q$3:$U$52,5,FALSE())</f>
        <v>2</v>
      </c>
      <c r="AB11" s="19" t="n">
        <f aca="false">VLOOKUP(W11,$Q$3:$V$52,6,FALSE())</f>
        <v>0</v>
      </c>
      <c r="AC11" s="19" t="str">
        <f aca="false">IF(ISERROR(X11),"",X11)</f>
        <v>Craft (  )</v>
      </c>
      <c r="AD11" s="18" t="n">
        <f aca="false">IF(ISERROR(Y11),"",Y11)</f>
        <v>2</v>
      </c>
      <c r="AE11" s="19" t="str">
        <f aca="false">IF(ISERROR(Z11),"",Z11)</f>
        <v>INT</v>
      </c>
      <c r="AF11" s="18" t="n">
        <f aca="false">IF(ISERROR(AA11),"",AA11)</f>
        <v>2</v>
      </c>
      <c r="AG11" s="19" t="n">
        <f aca="false">IF(ISERROR(AB11),"",AB11)</f>
        <v>0</v>
      </c>
      <c r="AH11" s="18" t="str">
        <f aca="false">IF(AC11&lt;&gt;"",CONCATENATE(AC11," ",AD11,", "),"")</f>
        <v>Craft (  ) 2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 t="s">
        <v>69</v>
      </c>
      <c r="B12" s="16" t="n">
        <f aca="false">IF(A12="",0,5)</f>
        <v>5</v>
      </c>
      <c r="C12" s="22" t="s">
        <v>70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2</v>
      </c>
      <c r="O12" s="18" t="n">
        <f aca="false">IF(K12=1,IF(J12&lt;&gt;0,J12+N12+L12,0),J12+N12+L12)</f>
        <v>2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Craft (  )</v>
      </c>
      <c r="S12" s="18" t="n">
        <f aca="false">O12</f>
        <v>2</v>
      </c>
      <c r="T12" s="19" t="str">
        <f aca="false">M12</f>
        <v>INT</v>
      </c>
      <c r="U12" s="18" t="n">
        <f aca="false">N12</f>
        <v>2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-1</v>
      </c>
      <c r="Z12" s="19" t="str">
        <f aca="false">VLOOKUP(W12,$Q$3:$T$52,4,FALSE())</f>
        <v>CHA</v>
      </c>
      <c r="AA12" s="18" t="n">
        <f aca="false">VLOOKUP(W12,$Q$3:$U$52,5,FALSE())</f>
        <v>-1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-1</v>
      </c>
      <c r="AE12" s="19" t="str">
        <f aca="false">IF(ISERROR(Z12),"",Z12)</f>
        <v>CHA</v>
      </c>
      <c r="AF12" s="18" t="n">
        <f aca="false">IF(ISERROR(AA12),"",AA12)</f>
        <v>-1</v>
      </c>
      <c r="AG12" s="19" t="n">
        <f aca="false">IF(ISERROR(AB12),"",AB12)</f>
        <v>0</v>
      </c>
      <c r="AH12" s="18" t="str">
        <f aca="false">IF(AC12&lt;&gt;"",CONCATENATE(AC12," ",AD12,", "),"")</f>
        <v>Diplomacy/Gather Info -1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 t="s">
        <v>71</v>
      </c>
      <c r="B13" s="16" t="n">
        <f aca="false">IF(A13="",0,5)</f>
        <v>5</v>
      </c>
      <c r="C13" s="22" t="s">
        <v>72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5</v>
      </c>
      <c r="N13" s="17" t="n">
        <f aca="false">VLOOKUP(M13,$AO$17:$AQ$22,3,FALSE())</f>
        <v>-1</v>
      </c>
      <c r="O13" s="18" t="n">
        <f aca="false">IF(K13=1,IF(J13&lt;&gt;0,J13+N13+L13,0),J13+N13+L13)</f>
        <v>-1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-1</v>
      </c>
      <c r="T13" s="19" t="str">
        <f aca="false">M13</f>
        <v>CHA</v>
      </c>
      <c r="U13" s="18" t="n">
        <f aca="false">N13</f>
        <v>-1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-1</v>
      </c>
      <c r="Z13" s="19" t="str">
        <f aca="false">VLOOKUP(W13,$Q$3:$T$52,4,FALSE())</f>
        <v>CHA</v>
      </c>
      <c r="AA13" s="18" t="n">
        <f aca="false">VLOOKUP(W13,$Q$3:$U$52,5,FALSE())</f>
        <v>-1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-1</v>
      </c>
      <c r="AE13" s="19" t="str">
        <f aca="false">IF(ISERROR(Z13),"",Z13)</f>
        <v>CHA</v>
      </c>
      <c r="AF13" s="18" t="n">
        <f aca="false">IF(ISERROR(AA13),"",AA13)</f>
        <v>-1</v>
      </c>
      <c r="AG13" s="19" t="n">
        <f aca="false">IF(ISERROR(AB13),"",AB13)</f>
        <v>0</v>
      </c>
      <c r="AH13" s="18" t="str">
        <f aca="false">IF(AC13&lt;&gt;"",CONCATENATE(AC13," ",AD13,", "),"")</f>
        <v>Disguise -1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 t="s">
        <v>73</v>
      </c>
      <c r="B14" s="16" t="n">
        <f aca="false">IF(A14="",0,5)</f>
        <v>5</v>
      </c>
      <c r="C14" s="22" t="s">
        <v>74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2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2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1</v>
      </c>
      <c r="Z14" s="19" t="str">
        <f aca="false">VLOOKUP(W14,$Q$3:$T$52,4,FALSE())</f>
        <v>DEX</v>
      </c>
      <c r="AA14" s="18" t="n">
        <f aca="false">VLOOKUP(W14,$Q$3:$U$52,5,FALSE())</f>
        <v>1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1</v>
      </c>
      <c r="AE14" s="19" t="str">
        <f aca="false">IF(ISERROR(Z14),"",Z14)</f>
        <v>DEX</v>
      </c>
      <c r="AF14" s="18" t="n">
        <f aca="false">IF(ISERROR(AA14),"",AA14)</f>
        <v>1</v>
      </c>
      <c r="AG14" s="19" t="n">
        <f aca="false">IF(ISERROR(AB14),"",AB14)</f>
        <v>0</v>
      </c>
      <c r="AH14" s="18" t="str">
        <f aca="false">IF(AC14&lt;&gt;"",CONCATENATE(AC14," ",AD14,", "),"")</f>
        <v>Escape Artist 1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 t="s">
        <v>75</v>
      </c>
      <c r="B15" s="16" t="n">
        <f aca="false">IF(A15="",0,5)</f>
        <v>5</v>
      </c>
      <c r="C15" s="22" t="s">
        <v>76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5</v>
      </c>
      <c r="N15" s="17" t="n">
        <f aca="false">VLOOKUP(M15,$AO$17:$AQ$22,3,FALSE())</f>
        <v>-1</v>
      </c>
      <c r="O15" s="18" t="n">
        <f aca="false">IF(K15=1,IF(J15&lt;&gt;0,J15+N15+L15,0),J15+N15+L15)</f>
        <v>-1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-1</v>
      </c>
      <c r="T15" s="19" t="str">
        <f aca="false">M15</f>
        <v>CHA</v>
      </c>
      <c r="U15" s="18" t="n">
        <f aca="false">N15</f>
        <v>-1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2</v>
      </c>
      <c r="Z15" s="19" t="str">
        <f aca="false">VLOOKUP(W15,$Q$3:$T$52,4,FALSE())</f>
        <v>INT</v>
      </c>
      <c r="AA15" s="18" t="n">
        <f aca="false">VLOOKUP(W15,$Q$3:$U$52,5,FALSE())</f>
        <v>2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2</v>
      </c>
      <c r="AE15" s="19" t="str">
        <f aca="false">IF(ISERROR(Z15),"",Z15)</f>
        <v>INT</v>
      </c>
      <c r="AF15" s="18" t="n">
        <f aca="false">IF(ISERROR(AA15),"",AA15)</f>
        <v>2</v>
      </c>
      <c r="AG15" s="19" t="n">
        <f aca="false">IF(ISERROR(AB15),"",AB15)</f>
        <v>0</v>
      </c>
      <c r="AH15" s="18" t="str">
        <f aca="false">IF(AC15&lt;&gt;"",CONCATENATE(AC15," ",AD15,", "),"")</f>
        <v>Forgery 2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77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1</v>
      </c>
      <c r="N16" s="17" t="n">
        <f aca="false">VLOOKUP(M16,$AO$17:$AQ$22,3,FALSE())</f>
        <v>1</v>
      </c>
      <c r="O16" s="18" t="n">
        <f aca="false">IF(K16=1,IF(J16&lt;&gt;0,J16+N16+L16,0),J16+N16+L16)</f>
        <v>1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1</v>
      </c>
      <c r="T16" s="19" t="str">
        <f aca="false">M16</f>
        <v>DEX</v>
      </c>
      <c r="U16" s="18" t="n">
        <f aca="false">N16</f>
        <v>1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2</v>
      </c>
      <c r="Z16" s="19" t="str">
        <f aca="false">VLOOKUP(W16,$Q$3:$T$52,4,FALSE())</f>
        <v>WIS</v>
      </c>
      <c r="AA16" s="18" t="n">
        <f aca="false">VLOOKUP(W16,$Q$3:$U$52,5,FALSE())</f>
        <v>2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2</v>
      </c>
      <c r="AE16" s="19" t="str">
        <f aca="false">IF(ISERROR(Z16),"",Z16)</f>
        <v>WIS</v>
      </c>
      <c r="AF16" s="18" t="n">
        <f aca="false">IF(ISERROR(AA16),"",AA16)</f>
        <v>2</v>
      </c>
      <c r="AG16" s="19" t="n">
        <f aca="false">IF(ISERROR(AB16),"",AB16)</f>
        <v>0</v>
      </c>
      <c r="AH16" s="18" t="str">
        <f aca="false">IF(AC16&lt;&gt;"",CONCATENATE(AC16," ",AD16,", "),"")</f>
        <v>Heal 2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8</v>
      </c>
      <c r="AP16" s="8" t="s">
        <v>79</v>
      </c>
      <c r="AQ16" s="24" t="s">
        <v>80</v>
      </c>
      <c r="AR16" s="0" t="s">
        <v>81</v>
      </c>
      <c r="AS16" s="0" t="s">
        <v>82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83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2</v>
      </c>
      <c r="O17" s="18" t="n">
        <f aca="false">IF(K17=1,IF(J17&lt;&gt;0,J17+N17+L17,0),J17+N17+L17)</f>
        <v>2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2</v>
      </c>
      <c r="T17" s="19" t="str">
        <f aca="false">M17</f>
        <v>INT</v>
      </c>
      <c r="U17" s="18" t="n">
        <f aca="false">N17</f>
        <v>2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1</v>
      </c>
      <c r="Z17" s="19" t="str">
        <f aca="false">VLOOKUP(W17,$Q$3:$T$52,4,FALSE())</f>
        <v>DEX</v>
      </c>
      <c r="AA17" s="18" t="n">
        <f aca="false">VLOOKUP(W17,$Q$3:$U$52,5,FALSE())</f>
        <v>1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1</v>
      </c>
      <c r="AE17" s="19" t="str">
        <f aca="false">IF(ISERROR(Z17),"",Z17)</f>
        <v>DEX</v>
      </c>
      <c r="AF17" s="18" t="n">
        <f aca="false">IF(ISERROR(AA17),"",AA17)</f>
        <v>1</v>
      </c>
      <c r="AG17" s="19" t="n">
        <f aca="false">IF(ISERROR(AB17),"",AB17)</f>
        <v>0</v>
      </c>
      <c r="AH17" s="18" t="str">
        <f aca="false">IF(AC17&lt;&gt;"",CONCATENATE(AC17," ",AD17,", "),"")</f>
        <v>Hide/Move Silently 1, </v>
      </c>
      <c r="AI17" s="23"/>
      <c r="AJ17" s="17"/>
      <c r="AK17" s="8" t="s">
        <v>84</v>
      </c>
      <c r="AL17" s="8" t="s">
        <v>85</v>
      </c>
      <c r="AM17" s="16"/>
      <c r="AN17" s="16"/>
      <c r="AO17" s="17" t="s">
        <v>60</v>
      </c>
      <c r="AP17" s="2" t="n">
        <v>16</v>
      </c>
      <c r="AQ17" s="21" t="n">
        <f aca="false">INT((STR-10)/2)</f>
        <v>3</v>
      </c>
      <c r="AR17" s="25" t="n">
        <v>1</v>
      </c>
      <c r="AS17" s="26" t="n">
        <v>-7</v>
      </c>
      <c r="AT17" s="0" t="n">
        <f aca="false">VLOOKUP(AP17,$AR$17:$AS$37,2,FALSE())</f>
        <v>10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86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5</v>
      </c>
      <c r="N18" s="17" t="n">
        <f aca="false">VLOOKUP(M18,$AO$17:$AQ$22,3,FALSE())</f>
        <v>-1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-1</v>
      </c>
      <c r="V18" s="19" t="n">
        <f aca="false">J18</f>
        <v>0</v>
      </c>
      <c r="W18" s="19" t="n">
        <v>16</v>
      </c>
      <c r="X18" s="19" t="str">
        <f aca="false">VLOOKUP(W18,$Q$3:$R$52,2,FALSE())</f>
        <v>Form (Corpus)</v>
      </c>
      <c r="Y18" s="18" t="n">
        <f aca="false">VLOOKUP(W18,$Q$3:$S$52,3,FALSE())</f>
        <v>12</v>
      </c>
      <c r="Z18" s="19" t="str">
        <f aca="false">VLOOKUP(W18,$Q$3:$T$52,4,FALSE())</f>
        <v>INT</v>
      </c>
      <c r="AA18" s="18" t="n">
        <f aca="false">VLOOKUP(W18,$Q$3:$U$52,5,FALSE())</f>
        <v>2</v>
      </c>
      <c r="AB18" s="19" t="n">
        <f aca="false">VLOOKUP(W18,$Q$3:$V$52,6,FALSE())</f>
        <v>10</v>
      </c>
      <c r="AC18" s="19" t="str">
        <f aca="false">IF(ISERROR(X18),"",X18)</f>
        <v>Form (Corpus)</v>
      </c>
      <c r="AD18" s="18" t="n">
        <f aca="false">IF(ISERROR(Y18),"",Y18)</f>
        <v>12</v>
      </c>
      <c r="AE18" s="19" t="str">
        <f aca="false">IF(ISERROR(Z18),"",Z18)</f>
        <v>INT</v>
      </c>
      <c r="AF18" s="18" t="n">
        <f aca="false">IF(ISERROR(AA18),"",AA18)</f>
        <v>2</v>
      </c>
      <c r="AG18" s="19" t="n">
        <f aca="false">IF(ISERROR(AB18),"",AB18)</f>
        <v>10</v>
      </c>
      <c r="AH18" s="18" t="str">
        <f aca="false">IF(AC18&lt;&gt;"",CONCATENATE(AC18," ",AD18,", "),"")</f>
        <v>Form (Corpus) 12, </v>
      </c>
      <c r="AI18" s="23"/>
      <c r="AJ18" s="17" t="n">
        <v>1</v>
      </c>
      <c r="AK18" s="7" t="s">
        <v>87</v>
      </c>
      <c r="AL18" s="2" t="n">
        <v>250</v>
      </c>
      <c r="AM18" s="16"/>
      <c r="AN18" s="16"/>
      <c r="AO18" s="17" t="s">
        <v>51</v>
      </c>
      <c r="AP18" s="2" t="n">
        <v>12</v>
      </c>
      <c r="AQ18" s="21" t="n">
        <f aca="false">INT((DEX-10)/2)</f>
        <v>1</v>
      </c>
      <c r="AR18" s="27" t="n">
        <v>2</v>
      </c>
      <c r="AS18" s="28" t="n">
        <v>-6</v>
      </c>
      <c r="AT18" s="0" t="n">
        <f aca="false">VLOOKUP(AP18,$AR$17:$AS$37,2,FALSE())</f>
        <v>4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8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9</v>
      </c>
      <c r="N19" s="17" t="n">
        <f aca="false">VLOOKUP(M19,$AO$17:$AQ$22,3,FALSE())</f>
        <v>2</v>
      </c>
      <c r="O19" s="18" t="n">
        <f aca="false">IF(K19=1,IF(J19&lt;&gt;0,J19+N19+L19,0),J19+N19+L19)</f>
        <v>2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2</v>
      </c>
      <c r="T19" s="19" t="str">
        <f aca="false">M19</f>
        <v>WIS</v>
      </c>
      <c r="U19" s="18" t="n">
        <f aca="false">N19</f>
        <v>2</v>
      </c>
      <c r="V19" s="19" t="n">
        <f aca="false">J19</f>
        <v>0</v>
      </c>
      <c r="W19" s="19" t="n">
        <v>17</v>
      </c>
      <c r="X19" s="19" t="str">
        <f aca="false">VLOOKUP(W19,$Q$3:$R$52,2,FALSE())</f>
        <v>Knowledge: Religion</v>
      </c>
      <c r="Y19" s="18" t="n">
        <f aca="false">VLOOKUP(W19,$Q$3:$S$52,3,FALSE())</f>
        <v>8</v>
      </c>
      <c r="Z19" s="19" t="str">
        <f aca="false">VLOOKUP(W19,$Q$3:$T$52,4,FALSE())</f>
        <v>INT</v>
      </c>
      <c r="AA19" s="18" t="n">
        <f aca="false">VLOOKUP(W19,$Q$3:$U$52,5,FALSE())</f>
        <v>2</v>
      </c>
      <c r="AB19" s="19" t="n">
        <f aca="false">VLOOKUP(W19,$Q$3:$V$52,6,FALSE())</f>
        <v>6</v>
      </c>
      <c r="AC19" s="19" t="str">
        <f aca="false">IF(ISERROR(X19),"",X19)</f>
        <v>Knowledge: Religion</v>
      </c>
      <c r="AD19" s="18" t="n">
        <f aca="false">IF(ISERROR(Y19),"",Y19)</f>
        <v>8</v>
      </c>
      <c r="AE19" s="19" t="str">
        <f aca="false">IF(ISERROR(Z19),"",Z19)</f>
        <v>INT</v>
      </c>
      <c r="AF19" s="18" t="n">
        <f aca="false">IF(ISERROR(AA19),"",AA19)</f>
        <v>2</v>
      </c>
      <c r="AG19" s="19" t="n">
        <f aca="false">IF(ISERROR(AB19),"",AB19)</f>
        <v>6</v>
      </c>
      <c r="AH19" s="18" t="str">
        <f aca="false">IF(AC19&lt;&gt;"",CONCATENATE(AC19," ",AD19,", "),"")</f>
        <v>Knowledge: Religion 8, </v>
      </c>
      <c r="AI19" s="23"/>
      <c r="AJ19" s="17" t="n">
        <v>2</v>
      </c>
      <c r="AK19" s="7"/>
      <c r="AM19" s="16"/>
      <c r="AN19" s="16"/>
      <c r="AO19" s="17" t="s">
        <v>63</v>
      </c>
      <c r="AP19" s="2" t="n">
        <v>16</v>
      </c>
      <c r="AQ19" s="21" t="n">
        <f aca="false">INT((CON-10)/2)</f>
        <v>3</v>
      </c>
      <c r="AR19" s="27" t="n">
        <v>3</v>
      </c>
      <c r="AS19" s="28" t="n">
        <v>-5</v>
      </c>
      <c r="AT19" s="0" t="n">
        <f aca="false">VLOOKUP(AP19,$AR$17:$AS$37,2,FALSE())</f>
        <v>10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90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1</v>
      </c>
      <c r="N20" s="17" t="n">
        <f aca="false">VLOOKUP(M20,$AO$17:$AQ$22,3,FALSE())</f>
        <v>1</v>
      </c>
      <c r="O20" s="18" t="n">
        <f aca="false">IF(K20=1,IF(J20&lt;&gt;0,J20+N20+L20,0),J20+N20+L20)</f>
        <v>1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1</v>
      </c>
      <c r="T20" s="19" t="str">
        <f aca="false">M20</f>
        <v>DEX</v>
      </c>
      <c r="U20" s="18" t="n">
        <f aca="false">N20</f>
        <v>1</v>
      </c>
      <c r="V20" s="19" t="n">
        <f aca="false">J20</f>
        <v>0</v>
      </c>
      <c r="W20" s="19" t="n">
        <v>18</v>
      </c>
      <c r="X20" s="19" t="str">
        <f aca="false">VLOOKUP(W20,$Q$3:$R$52,2,FALSE())</f>
        <v>Listen/Spot/Sense </v>
      </c>
      <c r="Y20" s="18" t="n">
        <f aca="false">VLOOKUP(W20,$Q$3:$S$52,3,FALSE())</f>
        <v>2</v>
      </c>
      <c r="Z20" s="19" t="str">
        <f aca="false">VLOOKUP(W20,$Q$3:$T$52,4,FALSE())</f>
        <v>WIS</v>
      </c>
      <c r="AA20" s="18" t="n">
        <f aca="false">VLOOKUP(W20,$Q$3:$U$52,5,FALSE())</f>
        <v>2</v>
      </c>
      <c r="AB20" s="19" t="n">
        <f aca="false">VLOOKUP(W20,$Q$3:$V$52,6,FALSE())</f>
        <v>0</v>
      </c>
      <c r="AC20" s="19" t="str">
        <f aca="false">IF(ISERROR(X20),"",X20)</f>
        <v>Listen/Spot/Sense </v>
      </c>
      <c r="AD20" s="18" t="n">
        <f aca="false">IF(ISERROR(Y20),"",Y20)</f>
        <v>2</v>
      </c>
      <c r="AE20" s="19" t="str">
        <f aca="false">IF(ISERROR(Z20),"",Z20)</f>
        <v>WIS</v>
      </c>
      <c r="AF20" s="18" t="n">
        <f aca="false">IF(ISERROR(AA20),"",AA20)</f>
        <v>2</v>
      </c>
      <c r="AG20" s="19" t="n">
        <f aca="false">IF(ISERROR(AB20),"",AB20)</f>
        <v>0</v>
      </c>
      <c r="AH20" s="18" t="str">
        <f aca="false">IF(AC20&lt;&gt;"",CONCATENATE(AC20," ",AD20,", "),"")</f>
        <v>Listen/Spot/Sense  2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4</v>
      </c>
      <c r="AQ20" s="21" t="n">
        <f aca="false">INT((INT-10)/2)</f>
        <v>2</v>
      </c>
      <c r="AR20" s="27" t="n">
        <v>4</v>
      </c>
      <c r="AS20" s="28" t="n">
        <v>-4</v>
      </c>
      <c r="AT20" s="0" t="n">
        <f aca="false">VLOOKUP(AP20,$AR$17:$AS$37,2,FALSE())</f>
        <v>6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91</v>
      </c>
      <c r="D21" s="17"/>
      <c r="E21" s="16" t="n">
        <f aca="false">D21*2</f>
        <v>0</v>
      </c>
      <c r="F21" s="17" t="s">
        <v>59</v>
      </c>
      <c r="G21" s="16" t="n">
        <f aca="false">IF(F21="Y",5,0)</f>
        <v>5</v>
      </c>
      <c r="H21" s="17" t="n">
        <v>10</v>
      </c>
      <c r="I21" s="16" t="n">
        <f aca="false">IF(F21="Y",H21,H21*2)</f>
        <v>10</v>
      </c>
      <c r="J21" s="17" t="n">
        <f aca="false">H21+D21</f>
        <v>10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2</v>
      </c>
      <c r="O21" s="18" t="n">
        <f aca="false">IF(K21=1,IF(J21&lt;&gt;0,J21+N21+L21,0),J21+N21+L21)</f>
        <v>12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Corpus)</v>
      </c>
      <c r="S21" s="18" t="n">
        <f aca="false">O21</f>
        <v>12</v>
      </c>
      <c r="T21" s="19" t="str">
        <f aca="false">M21</f>
        <v>INT</v>
      </c>
      <c r="U21" s="18" t="n">
        <f aca="false">N21</f>
        <v>2</v>
      </c>
      <c r="V21" s="19" t="n">
        <f aca="false">J21</f>
        <v>10</v>
      </c>
      <c r="W21" s="19" t="n">
        <v>19</v>
      </c>
      <c r="X21" s="19" t="str">
        <f aca="false">VLOOKUP(W21,$Q$3:$R$52,2,FALSE())</f>
        <v>Perform</v>
      </c>
      <c r="Y21" s="18" t="n">
        <f aca="false">VLOOKUP(W21,$Q$3:$S$52,3,FALSE())</f>
        <v>-1</v>
      </c>
      <c r="Z21" s="19" t="str">
        <f aca="false">VLOOKUP(W21,$Q$3:$T$52,4,FALSE())</f>
        <v>CHA</v>
      </c>
      <c r="AA21" s="18" t="n">
        <f aca="false">VLOOKUP(W21,$Q$3:$U$52,5,FALSE())</f>
        <v>-1</v>
      </c>
      <c r="AB21" s="19" t="n">
        <f aca="false">VLOOKUP(W21,$Q$3:$V$52,6,FALSE())</f>
        <v>0</v>
      </c>
      <c r="AC21" s="19" t="str">
        <f aca="false">IF(ISERROR(X21),"",X21)</f>
        <v>Perform</v>
      </c>
      <c r="AD21" s="18" t="n">
        <f aca="false">IF(ISERROR(Y21),"",Y21)</f>
        <v>-1</v>
      </c>
      <c r="AE21" s="19" t="str">
        <f aca="false">IF(ISERROR(Z21),"",Z21)</f>
        <v>CHA</v>
      </c>
      <c r="AF21" s="18" t="n">
        <f aca="false">IF(ISERROR(AA21),"",AA21)</f>
        <v>-1</v>
      </c>
      <c r="AG21" s="19" t="n">
        <f aca="false">IF(ISERROR(AB21),"",AB21)</f>
        <v>0</v>
      </c>
      <c r="AH21" s="18" t="str">
        <f aca="false">IF(AC21&lt;&gt;"",CONCATENATE(AC21," ",AD21,", "),"")</f>
        <v>Perform -1, </v>
      </c>
      <c r="AI21" s="23"/>
      <c r="AJ21" s="17" t="n">
        <v>4</v>
      </c>
      <c r="AK21" s="7"/>
      <c r="AM21" s="16"/>
      <c r="AN21" s="16"/>
      <c r="AO21" s="17" t="s">
        <v>89</v>
      </c>
      <c r="AP21" s="2" t="n">
        <v>14</v>
      </c>
      <c r="AQ21" s="21" t="n">
        <f aca="false">INT((WIS-10)/2)</f>
        <v>2</v>
      </c>
      <c r="AR21" s="27" t="n">
        <v>5</v>
      </c>
      <c r="AS21" s="28" t="n">
        <v>-3</v>
      </c>
      <c r="AT21" s="0" t="n">
        <f aca="false">VLOOKUP(AP21,$AR$17:$AS$37,2,FALSE())</f>
        <v>6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92</v>
      </c>
      <c r="D22" s="17"/>
      <c r="E22" s="16" t="n">
        <f aca="false">D22*2</f>
        <v>0</v>
      </c>
      <c r="F22" s="17"/>
      <c r="G22" s="16" t="n">
        <f aca="false">IF(F22="Y",5,0)</f>
        <v>0</v>
      </c>
      <c r="H22" s="17"/>
      <c r="I22" s="16" t="n">
        <f aca="false">IF(F22="Y",H22,H22*2)</f>
        <v>0</v>
      </c>
      <c r="J22" s="17" t="n">
        <f aca="false">H22+D22</f>
        <v>0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2</v>
      </c>
      <c r="O22" s="18" t="n">
        <f aca="false">IF(K22=1,IF(J22&lt;&gt;0,J22+N22+L22,0),J22+N22+L22)</f>
        <v>0</v>
      </c>
      <c r="P22" s="19" t="n">
        <f aca="false">IF(K22=1,IF(J22&lt;&gt;0,1+P21,P21),1+P21)</f>
        <v>16</v>
      </c>
      <c r="Q22" s="19" t="n">
        <f aca="false">IF(P22=P21,0,P22)</f>
        <v>0</v>
      </c>
      <c r="R22" s="19" t="str">
        <f aca="false">C22</f>
        <v>Form (Terram)</v>
      </c>
      <c r="S22" s="18" t="n">
        <f aca="false">O22</f>
        <v>0</v>
      </c>
      <c r="T22" s="19" t="str">
        <f aca="false">M22</f>
        <v>INT</v>
      </c>
      <c r="U22" s="18" t="n">
        <f aca="false">N22</f>
        <v>2</v>
      </c>
      <c r="V22" s="19" t="n">
        <f aca="false">J22</f>
        <v>0</v>
      </c>
      <c r="W22" s="19" t="n">
        <v>20</v>
      </c>
      <c r="X22" s="19" t="str">
        <f aca="false">VLOOKUP(W22,$Q$3:$R$52,2,FALSE())</f>
        <v>Ride</v>
      </c>
      <c r="Y22" s="18" t="n">
        <f aca="false">VLOOKUP(W22,$Q$3:$S$52,3,FALSE())</f>
        <v>7</v>
      </c>
      <c r="Z22" s="19" t="str">
        <f aca="false">VLOOKUP(W22,$Q$3:$T$52,4,FALSE())</f>
        <v>DEX</v>
      </c>
      <c r="AA22" s="18" t="n">
        <f aca="false">VLOOKUP(W22,$Q$3:$U$52,5,FALSE())</f>
        <v>1</v>
      </c>
      <c r="AB22" s="19" t="n">
        <f aca="false">VLOOKUP(W22,$Q$3:$V$52,6,FALSE())</f>
        <v>6</v>
      </c>
      <c r="AC22" s="19" t="str">
        <f aca="false">IF(ISERROR(X22),"",X22)</f>
        <v>Ride</v>
      </c>
      <c r="AD22" s="18" t="n">
        <f aca="false">IF(ISERROR(Y22),"",Y22)</f>
        <v>7</v>
      </c>
      <c r="AE22" s="19" t="str">
        <f aca="false">IF(ISERROR(Z22),"",Z22)</f>
        <v>DEX</v>
      </c>
      <c r="AF22" s="18" t="n">
        <f aca="false">IF(ISERROR(AA22),"",AA22)</f>
        <v>1</v>
      </c>
      <c r="AG22" s="19" t="n">
        <f aca="false">IF(ISERROR(AB22),"",AB22)</f>
        <v>6</v>
      </c>
      <c r="AH22" s="18" t="str">
        <f aca="false">IF(AC22&lt;&gt;"",CONCATENATE(AC22," ",AD22,", "),"")</f>
        <v>Ride 7, </v>
      </c>
      <c r="AI22" s="23"/>
      <c r="AJ22" s="17" t="n">
        <v>5</v>
      </c>
      <c r="AK22" s="7"/>
      <c r="AM22" s="16"/>
      <c r="AN22" s="16"/>
      <c r="AO22" s="17" t="s">
        <v>55</v>
      </c>
      <c r="AP22" s="2" t="n">
        <v>8</v>
      </c>
      <c r="AQ22" s="21" t="n">
        <f aca="false">INT((CHA-10)/2)</f>
        <v>-1</v>
      </c>
      <c r="AR22" s="27" t="n">
        <v>6</v>
      </c>
      <c r="AS22" s="28" t="n">
        <v>-2</v>
      </c>
      <c r="AT22" s="0" t="n">
        <f aca="false">VLOOKUP(AP22,$AR$17:$AS$37,2,FALSE())</f>
        <v>0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93</v>
      </c>
      <c r="D23" s="17"/>
      <c r="E23" s="16" t="n">
        <f aca="false">D23*2</f>
        <v>0</v>
      </c>
      <c r="F23" s="17"/>
      <c r="G23" s="16" t="n">
        <f aca="false">IF(F23="Y",5,0)</f>
        <v>0</v>
      </c>
      <c r="H23" s="17"/>
      <c r="I23" s="16" t="n">
        <f aca="false">IF(F23="Y",H23,H23*2)</f>
        <v>0</v>
      </c>
      <c r="J23" s="17" t="n">
        <f aca="false">H23+D23</f>
        <v>0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2</v>
      </c>
      <c r="O23" s="18" t="n">
        <f aca="false">IF(K23=1,IF(J23&lt;&gt;0,J23+N23+L23,0),J23+N23+L23)</f>
        <v>0</v>
      </c>
      <c r="P23" s="19" t="n">
        <f aca="false">IF(K23=1,IF(J23&lt;&gt;0,1+P22,P22),1+P22)</f>
        <v>16</v>
      </c>
      <c r="Q23" s="19" t="n">
        <f aca="false">IF(P23=P22,0,P23)</f>
        <v>0</v>
      </c>
      <c r="R23" s="19" t="str">
        <f aca="false">C23</f>
        <v>Form (Vim)</v>
      </c>
      <c r="S23" s="18" t="n">
        <f aca="false">O23</f>
        <v>0</v>
      </c>
      <c r="T23" s="19" t="str">
        <f aca="false">M23</f>
        <v>INT</v>
      </c>
      <c r="U23" s="18" t="n">
        <f aca="false">N23</f>
        <v>2</v>
      </c>
      <c r="V23" s="19" t="n">
        <f aca="false">J23</f>
        <v>0</v>
      </c>
      <c r="W23" s="19" t="n">
        <v>21</v>
      </c>
      <c r="X23" s="19" t="str">
        <f aca="false">VLOOKUP(W23,$Q$3:$R$52,2,FALSE())</f>
        <v>Search/Scry</v>
      </c>
      <c r="Y23" s="18" t="n">
        <f aca="false">VLOOKUP(W23,$Q$3:$S$52,3,FALSE())</f>
        <v>2</v>
      </c>
      <c r="Z23" s="19" t="str">
        <f aca="false">VLOOKUP(W23,$Q$3:$T$52,4,FALSE())</f>
        <v>INT</v>
      </c>
      <c r="AA23" s="18" t="n">
        <f aca="false">VLOOKUP(W23,$Q$3:$U$52,5,FALSE())</f>
        <v>2</v>
      </c>
      <c r="AB23" s="19" t="n">
        <f aca="false">VLOOKUP(W23,$Q$3:$V$52,6,FALSE())</f>
        <v>0</v>
      </c>
      <c r="AC23" s="19" t="str">
        <f aca="false">IF(ISERROR(X23),"",X23)</f>
        <v>Search/Scry</v>
      </c>
      <c r="AD23" s="18" t="n">
        <f aca="false">IF(ISERROR(Y23),"",Y23)</f>
        <v>2</v>
      </c>
      <c r="AE23" s="19" t="str">
        <f aca="false">IF(ISERROR(Z23),"",Z23)</f>
        <v>INT</v>
      </c>
      <c r="AF23" s="18" t="n">
        <f aca="false">IF(ISERROR(AA23),"",AA23)</f>
        <v>2</v>
      </c>
      <c r="AG23" s="19" t="n">
        <f aca="false">IF(ISERROR(AB23),"",AB23)</f>
        <v>0</v>
      </c>
      <c r="AH23" s="18" t="str">
        <f aca="false">IF(AC23&lt;&gt;"",CONCATENATE(AC23," ",AD23,", "),"")</f>
        <v>Search/Scry 2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94</v>
      </c>
      <c r="E24" s="16" t="n">
        <f aca="false">D24*2</f>
        <v>0</v>
      </c>
      <c r="F24" s="2" t="s">
        <v>59</v>
      </c>
      <c r="G24" s="16" t="n">
        <f aca="false">IF(F24="Y",5,0)</f>
        <v>5</v>
      </c>
      <c r="H24" s="2" t="n">
        <v>6</v>
      </c>
      <c r="I24" s="16" t="n">
        <f aca="false">IF(F24="Y",H24,H24*2)</f>
        <v>6</v>
      </c>
      <c r="J24" s="17" t="n">
        <f aca="false">H24+D24</f>
        <v>6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2</v>
      </c>
      <c r="O24" s="18" t="n">
        <f aca="false">IF(K24=1,IF(J24&lt;&gt;0,J24+N24+L24,0),J24+N24+L24)</f>
        <v>8</v>
      </c>
      <c r="P24" s="19" t="n">
        <f aca="false">IF(K24=1,IF(J24&lt;&gt;0,1+P23,P23),1+P23)</f>
        <v>17</v>
      </c>
      <c r="Q24" s="19" t="n">
        <f aca="false">IF(P24=P23,0,P24)</f>
        <v>17</v>
      </c>
      <c r="R24" s="19" t="str">
        <f aca="false">C24</f>
        <v>Knowledge: Religion</v>
      </c>
      <c r="S24" s="18" t="n">
        <f aca="false">O24</f>
        <v>8</v>
      </c>
      <c r="T24" s="19" t="str">
        <f aca="false">M24</f>
        <v>INT</v>
      </c>
      <c r="U24" s="18" t="n">
        <f aca="false">N24</f>
        <v>2</v>
      </c>
      <c r="V24" s="19" t="n">
        <f aca="false">J24</f>
        <v>6</v>
      </c>
      <c r="W24" s="19" t="n">
        <v>22</v>
      </c>
      <c r="X24" s="19" t="str">
        <f aca="false">VLOOKUP(W24,$Q$3:$R$52,2,FALSE())</f>
        <v>Sense Motive</v>
      </c>
      <c r="Y24" s="18" t="n">
        <f aca="false">VLOOKUP(W24,$Q$3:$S$52,3,FALSE())</f>
        <v>2</v>
      </c>
      <c r="Z24" s="19" t="str">
        <f aca="false">VLOOKUP(W24,$Q$3:$T$52,4,FALSE())</f>
        <v>WIS</v>
      </c>
      <c r="AA24" s="18" t="n">
        <f aca="false">VLOOKUP(W24,$Q$3:$U$52,5,FALSE())</f>
        <v>2</v>
      </c>
      <c r="AB24" s="19" t="n">
        <f aca="false">VLOOKUP(W24,$Q$3:$V$52,6,FALSE())</f>
        <v>0</v>
      </c>
      <c r="AC24" s="19" t="str">
        <f aca="false">IF(ISERROR(X24),"",X24)</f>
        <v>Sense Motive</v>
      </c>
      <c r="AD24" s="18" t="n">
        <f aca="false">IF(ISERROR(Y24),"",Y24)</f>
        <v>2</v>
      </c>
      <c r="AE24" s="19" t="str">
        <f aca="false">IF(ISERROR(Z24),"",Z24)</f>
        <v>WIS</v>
      </c>
      <c r="AF24" s="18" t="n">
        <f aca="false">IF(ISERROR(AA24),"",AA24)</f>
        <v>2</v>
      </c>
      <c r="AG24" s="19" t="n">
        <f aca="false">IF(ISERROR(AB24),"",AB24)</f>
        <v>0</v>
      </c>
      <c r="AH24" s="18" t="str">
        <f aca="false">IF(AC24&lt;&gt;"",CONCATENATE(AC24," ",AD24,", "),"")</f>
        <v>Sense Motive 2, </v>
      </c>
      <c r="AI24" s="23"/>
      <c r="AJ24" s="17" t="n">
        <v>7</v>
      </c>
      <c r="AK24" s="7"/>
      <c r="AM24" s="16"/>
      <c r="AN24" s="16"/>
      <c r="AO24" s="29" t="s">
        <v>95</v>
      </c>
      <c r="AP24" s="2" t="n">
        <f aca="false">SUM(AT17:AT22)</f>
        <v>36</v>
      </c>
      <c r="AQ24" s="21"/>
      <c r="AR24" s="27" t="n">
        <v>8</v>
      </c>
      <c r="AS24" s="28" t="n">
        <v>0</v>
      </c>
      <c r="AT24" s="0" t="n">
        <f aca="false">SUM(AT17:AT22)</f>
        <v>36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96</v>
      </c>
      <c r="E25" s="16" t="n">
        <f aca="false">D25*2</f>
        <v>0</v>
      </c>
      <c r="G25" s="16" t="n">
        <f aca="false">IF(F25="Y",5,0)</f>
        <v>0</v>
      </c>
      <c r="I25" s="16" t="n">
        <f aca="false">IF(F25="Y",H25,H25*2)</f>
        <v>0</v>
      </c>
      <c r="J25" s="17" t="n">
        <f aca="false">H25+D25</f>
        <v>0</v>
      </c>
      <c r="K25" s="17"/>
      <c r="L25" s="17" t="n">
        <f aca="false">'Character Sheet'!CS74</f>
        <v>0</v>
      </c>
      <c r="M25" s="17" t="s">
        <v>89</v>
      </c>
      <c r="N25" s="17" t="n">
        <f aca="false">VLOOKUP(M25,$AO$17:$AQ$22,3,FALSE())</f>
        <v>2</v>
      </c>
      <c r="O25" s="18" t="n">
        <f aca="false">IF(K25=1,IF(J25&lt;&gt;0,J25+N25+L25,0),J25+N25+L25)</f>
        <v>2</v>
      </c>
      <c r="P25" s="19" t="n">
        <f aca="false">IF(K25=1,IF(J25&lt;&gt;0,1+P24,P24),1+P24)</f>
        <v>18</v>
      </c>
      <c r="Q25" s="19" t="n">
        <f aca="false">IF(P25=P24,0,P25)</f>
        <v>18</v>
      </c>
      <c r="R25" s="19" t="str">
        <f aca="false">C25</f>
        <v>Listen/Spot/Sense </v>
      </c>
      <c r="S25" s="18" t="n">
        <f aca="false">O25</f>
        <v>2</v>
      </c>
      <c r="T25" s="19" t="str">
        <f aca="false">M25</f>
        <v>WIS</v>
      </c>
      <c r="U25" s="18" t="n">
        <f aca="false">N25</f>
        <v>2</v>
      </c>
      <c r="V25" s="19" t="n">
        <f aca="false">J25</f>
        <v>0</v>
      </c>
      <c r="W25" s="19" t="n">
        <v>23</v>
      </c>
      <c r="X25" s="19" t="str">
        <f aca="false">VLOOKUP(W25,$Q$3:$R$52,2,FALSE())</f>
        <v>Swim</v>
      </c>
      <c r="Y25" s="18" t="n">
        <f aca="false">VLOOKUP(W25,$Q$3:$S$52,3,FALSE())</f>
        <v>7</v>
      </c>
      <c r="Z25" s="19" t="str">
        <f aca="false">VLOOKUP(W25,$Q$3:$T$52,4,FALSE())</f>
        <v>STR</v>
      </c>
      <c r="AA25" s="18" t="n">
        <f aca="false">VLOOKUP(W25,$Q$3:$U$52,5,FALSE())</f>
        <v>3</v>
      </c>
      <c r="AB25" s="19" t="n">
        <f aca="false">VLOOKUP(W25,$Q$3:$V$52,6,FALSE())</f>
        <v>4</v>
      </c>
      <c r="AC25" s="19" t="str">
        <f aca="false">IF(ISERROR(X25),"",X25)</f>
        <v>Swim</v>
      </c>
      <c r="AD25" s="18" t="n">
        <f aca="false">IF(ISERROR(Y25),"",Y25)</f>
        <v>7</v>
      </c>
      <c r="AE25" s="19" t="str">
        <f aca="false">IF(ISERROR(Z25),"",Z25)</f>
        <v>STR</v>
      </c>
      <c r="AF25" s="18" t="n">
        <f aca="false">IF(ISERROR(AA25),"",AA25)</f>
        <v>3</v>
      </c>
      <c r="AG25" s="19" t="n">
        <f aca="false">IF(ISERROR(AB25),"",AB25)</f>
        <v>4</v>
      </c>
      <c r="AH25" s="18" t="str">
        <f aca="false">IF(AC25&lt;&gt;"",CONCATENATE(AC25," ",AD25,", "),"")</f>
        <v>Swim 7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97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5</v>
      </c>
      <c r="N26" s="17" t="n">
        <f aca="false">VLOOKUP(M26,$AO$17:$AQ$22,3,FALSE())</f>
        <v>-1</v>
      </c>
      <c r="O26" s="18" t="n">
        <f aca="false">IF(K26=1,IF(J26&lt;&gt;0,J26+N26+L26,0),J26+N26+L26)</f>
        <v>-1</v>
      </c>
      <c r="P26" s="19" t="n">
        <f aca="false">IF(K26=1,IF(J26&lt;&gt;0,1+P25,P25),1+P25)</f>
        <v>19</v>
      </c>
      <c r="Q26" s="19" t="n">
        <f aca="false">IF(P26=P25,0,P26)</f>
        <v>19</v>
      </c>
      <c r="R26" s="19" t="str">
        <f aca="false">C26</f>
        <v>Perform</v>
      </c>
      <c r="S26" s="18" t="n">
        <f aca="false">O26</f>
        <v>-1</v>
      </c>
      <c r="T26" s="19" t="str">
        <f aca="false">M26</f>
        <v>CHA</v>
      </c>
      <c r="U26" s="18" t="n">
        <f aca="false">N26</f>
        <v>-1</v>
      </c>
      <c r="V26" s="19" t="n">
        <f aca="false">J26</f>
        <v>0</v>
      </c>
      <c r="W26" s="19" t="n">
        <v>24</v>
      </c>
      <c r="X26" s="19" t="str">
        <f aca="false">VLOOKUP(W26,$Q$3:$R$52,2,FALSE())</f>
        <v>Use Rope</v>
      </c>
      <c r="Y26" s="18" t="n">
        <f aca="false">VLOOKUP(W26,$Q$3:$S$52,3,FALSE())</f>
        <v>1</v>
      </c>
      <c r="Z26" s="19" t="str">
        <f aca="false">VLOOKUP(W26,$Q$3:$T$52,4,FALSE())</f>
        <v>DEX</v>
      </c>
      <c r="AA26" s="18" t="n">
        <f aca="false">VLOOKUP(W26,$Q$3:$U$52,5,FALSE())</f>
        <v>1</v>
      </c>
      <c r="AB26" s="19" t="n">
        <f aca="false">VLOOKUP(W26,$Q$3:$V$52,6,FALSE())</f>
        <v>0</v>
      </c>
      <c r="AC26" s="19" t="str">
        <f aca="false">IF(ISERROR(X26),"",X26)</f>
        <v>Use Rope</v>
      </c>
      <c r="AD26" s="18" t="n">
        <f aca="false">IF(ISERROR(Y26),"",Y26)</f>
        <v>1</v>
      </c>
      <c r="AE26" s="19" t="str">
        <f aca="false">IF(ISERROR(Z26),"",Z26)</f>
        <v>DEX</v>
      </c>
      <c r="AF26" s="18" t="n">
        <f aca="false">IF(ISERROR(AA26),"",AA26)</f>
        <v>1</v>
      </c>
      <c r="AG26" s="19" t="n">
        <f aca="false">IF(ISERROR(AB26),"",AB26)</f>
        <v>0</v>
      </c>
      <c r="AH26" s="18" t="str">
        <f aca="false">IF(AC26&lt;&gt;"",CONCATENATE(AC26," ",AD26,", "),"")</f>
        <v>Use Rope 1, </v>
      </c>
      <c r="AI26" s="23"/>
      <c r="AJ26" s="17" t="n">
        <v>9</v>
      </c>
      <c r="AK26" s="7"/>
      <c r="AM26" s="16"/>
      <c r="AN26" s="16"/>
      <c r="AO26" s="31" t="s">
        <v>98</v>
      </c>
      <c r="AP26" s="2" t="n">
        <v>40</v>
      </c>
      <c r="AQ26" s="21" t="n">
        <f aca="false">(HP-CON)*2</f>
        <v>48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99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1</v>
      </c>
      <c r="N27" s="17" t="n">
        <f aca="false">VLOOKUP(M27,$AO$17:$AQ$22,3,FALSE())</f>
        <v>1</v>
      </c>
      <c r="O27" s="18" t="n">
        <f aca="false">IF(K27=1,IF(J27&lt;&gt;0,J27+N27+L27,0),J27+N27+L27)</f>
        <v>0</v>
      </c>
      <c r="P27" s="19" t="n">
        <f aca="false">IF(K27=1,IF(J27&lt;&gt;0,1+P26,P26),1+P26)</f>
        <v>19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1</v>
      </c>
      <c r="V27" s="19" t="n">
        <f aca="false">J27</f>
        <v>0</v>
      </c>
      <c r="W27" s="19" t="n">
        <v>25</v>
      </c>
      <c r="X27" s="19" t="str">
        <f aca="false">VLOOKUP(W27,$Q$3:$R$52,2,FALSE())</f>
        <v>Wilderness Lore</v>
      </c>
      <c r="Y27" s="18" t="n">
        <f aca="false">VLOOKUP(W27,$Q$3:$S$52,3,FALSE())</f>
        <v>2</v>
      </c>
      <c r="Z27" s="19" t="str">
        <f aca="false">VLOOKUP(W27,$Q$3:$T$52,4,FALSE())</f>
        <v>WIS</v>
      </c>
      <c r="AA27" s="18" t="n">
        <f aca="false">VLOOKUP(W27,$Q$3:$U$52,5,FALSE())</f>
        <v>2</v>
      </c>
      <c r="AB27" s="19" t="n">
        <f aca="false">VLOOKUP(W27,$Q$3:$V$52,6,FALSE())</f>
        <v>0</v>
      </c>
      <c r="AC27" s="19" t="str">
        <f aca="false">IF(ISERROR(X27),"",X27)</f>
        <v>Wilderness Lore</v>
      </c>
      <c r="AD27" s="18" t="n">
        <f aca="false">IF(ISERROR(Y27),"",Y27)</f>
        <v>2</v>
      </c>
      <c r="AE27" s="19" t="str">
        <f aca="false">IF(ISERROR(Z27),"",Z27)</f>
        <v>WIS</v>
      </c>
      <c r="AF27" s="18" t="n">
        <f aca="false">IF(ISERROR(AA27),"",AA27)</f>
        <v>2</v>
      </c>
      <c r="AG27" s="19" t="n">
        <f aca="false">IF(ISERROR(AB27),"",AB27)</f>
        <v>0</v>
      </c>
      <c r="AH27" s="18" t="str">
        <f aca="false">IF(AC27&lt;&gt;"",CONCATENATE(AC27," ",AD27,", "),"")</f>
        <v>Wilderness Lore 2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100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9</v>
      </c>
      <c r="N28" s="17" t="n">
        <f aca="false">VLOOKUP(M28,$AO$17:$AQ$22,3,FALSE())</f>
        <v>2</v>
      </c>
      <c r="O28" s="18" t="n">
        <f aca="false">IF(K28=1,IF(J28&lt;&gt;0,J28+N28+L28,0),J28+N28+L28)</f>
        <v>0</v>
      </c>
      <c r="P28" s="19" t="n">
        <f aca="false">IF(K28=1,IF(J28&lt;&gt;0,1+P27,P27),1+P27)</f>
        <v>19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2</v>
      </c>
      <c r="V28" s="19" t="n">
        <f aca="false">J28</f>
        <v>0</v>
      </c>
      <c r="W28" s="19" t="n">
        <v>26</v>
      </c>
      <c r="X28" s="19" t="n">
        <f aca="false">VLOOKUP(W28,$Q$3:$R$52,2,FALSE())</f>
        <v>0</v>
      </c>
      <c r="Y28" s="18" t="e">
        <f aca="false">VLOOKUP(W28,$Q$3:$S$52,3,FALSE())</f>
        <v>#N/A</v>
      </c>
      <c r="Z28" s="19" t="n">
        <f aca="false">VLOOKUP(W28,$Q$3:$T$52,4,FALSE())</f>
        <v>0</v>
      </c>
      <c r="AA28" s="18" t="e">
        <f aca="false">VLOOKUP(W28,$Q$3:$U$52,5,FALSE())</f>
        <v>#N/A</v>
      </c>
      <c r="AB28" s="19" t="n">
        <f aca="false">VLOOKUP(W28,$Q$3:$V$52,6,FALSE())</f>
        <v>0</v>
      </c>
      <c r="AC28" s="19" t="n">
        <f aca="false">IF(ISERROR(X28),"",X28)</f>
        <v>0</v>
      </c>
      <c r="AD28" s="18" t="str">
        <f aca="false">IF(ISERROR(Y28),"",Y28)</f>
        <v/>
      </c>
      <c r="AE28" s="19" t="n">
        <f aca="false">IF(ISERROR(Z28),"",Z28)</f>
        <v>0</v>
      </c>
      <c r="AF28" s="18" t="str">
        <f aca="false">IF(ISERROR(AA28),"",AA28)</f>
        <v/>
      </c>
      <c r="AG28" s="19" t="n">
        <f aca="false">IF(ISERROR(AB28),"",AB28)</f>
        <v>0</v>
      </c>
      <c r="AH28" s="18" t="str">
        <f aca="false">IF(AC28&lt;&gt;"",CONCATENATE(AC28," ",AD28,", "),"")</f>
        <v/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101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9</v>
      </c>
      <c r="N29" s="17" t="n">
        <f aca="false">VLOOKUP(M29,$AO$17:$AQ$22,3,FALSE())</f>
        <v>2</v>
      </c>
      <c r="O29" s="18" t="n">
        <f aca="false">IF(K29=1,IF(J29&lt;&gt;0,J29+N29+L29,0),J29+N29+L29)</f>
        <v>0</v>
      </c>
      <c r="P29" s="19" t="n">
        <f aca="false">IF(K29=1,IF(J29&lt;&gt;0,1+P28,P28),1+P28)</f>
        <v>19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2</v>
      </c>
      <c r="V29" s="19" t="n">
        <f aca="false">J29</f>
        <v>0</v>
      </c>
      <c r="W29" s="19" t="n">
        <v>27</v>
      </c>
      <c r="X29" s="19" t="n">
        <f aca="false">VLOOKUP(W29,$Q$3:$R$52,2,FALSE())</f>
        <v>0</v>
      </c>
      <c r="Y29" s="18" t="e">
        <f aca="false">VLOOKUP(W29,$Q$3:$S$52,3,FALSE())</f>
        <v>#N/A</v>
      </c>
      <c r="Z29" s="19" t="n">
        <f aca="false">VLOOKUP(W29,$Q$3:$T$52,4,FALSE())</f>
        <v>0</v>
      </c>
      <c r="AA29" s="18" t="e">
        <f aca="false">VLOOKUP(W29,$Q$3:$U$52,5,FALSE())</f>
        <v>#N/A</v>
      </c>
      <c r="AB29" s="19" t="n">
        <f aca="false">VLOOKUP(W29,$Q$3:$V$52,6,FALSE())</f>
        <v>0</v>
      </c>
      <c r="AC29" s="19" t="n">
        <f aca="false">IF(ISERROR(X29),"",X29)</f>
        <v>0</v>
      </c>
      <c r="AD29" s="18" t="str">
        <f aca="false">IF(ISERROR(Y29),"",Y29)</f>
        <v/>
      </c>
      <c r="AE29" s="19" t="n">
        <f aca="false">IF(ISERROR(Z29),"",Z29)</f>
        <v>0</v>
      </c>
      <c r="AF29" s="18" t="str">
        <f aca="false">IF(ISERROR(AA29),"",AA29)</f>
        <v/>
      </c>
      <c r="AG29" s="19" t="n">
        <f aca="false">IF(ISERROR(AB29),"",AB29)</f>
        <v>0</v>
      </c>
      <c r="AH29" s="18" t="str">
        <f aca="false">IF(AC29&lt;&gt;"",CONCATENATE(AC29," ",AD29,", "),"")</f>
        <v/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102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9</v>
      </c>
      <c r="N30" s="17" t="n">
        <f aca="false">VLOOKUP(M30,$AO$17:$AQ$22,3,FALSE())</f>
        <v>2</v>
      </c>
      <c r="O30" s="18" t="n">
        <f aca="false">IF(K30=1,IF(J30&lt;&gt;0,J30+N30+L30,0),J30+N30+L30)</f>
        <v>0</v>
      </c>
      <c r="P30" s="19" t="n">
        <f aca="false">IF(K30=1,IF(J30&lt;&gt;0,1+P29,P29),1+P29)</f>
        <v>19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2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102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9</v>
      </c>
      <c r="N31" s="17" t="n">
        <f aca="false">VLOOKUP(M31,$AO$17:$AQ$22,3,FALSE())</f>
        <v>2</v>
      </c>
      <c r="O31" s="18" t="n">
        <f aca="false">IF(K31=1,IF(J31&lt;&gt;0,J31+N31+L31,0),J31+N31+L31)</f>
        <v>0</v>
      </c>
      <c r="P31" s="19" t="n">
        <f aca="false">IF(K31=1,IF(J31&lt;&gt;0,1+P30,P30),1+P30)</f>
        <v>19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2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103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2</v>
      </c>
      <c r="O32" s="18" t="n">
        <f aca="false">IF(K32=1,IF(J32&lt;&gt;0,J32+N32+L32,0),J32+N32+L32)</f>
        <v>0</v>
      </c>
      <c r="P32" s="19" t="n">
        <f aca="false">IF(K32=1,IF(J32&lt;&gt;0,1+P31,P31),1+P31)</f>
        <v>19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2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104</v>
      </c>
      <c r="E33" s="16" t="n">
        <f aca="false">D33*2</f>
        <v>0</v>
      </c>
      <c r="F33" s="2" t="s">
        <v>59</v>
      </c>
      <c r="G33" s="16" t="n">
        <f aca="false">IF(F33="Y",5,0)</f>
        <v>5</v>
      </c>
      <c r="H33" s="2" t="n">
        <v>6</v>
      </c>
      <c r="I33" s="16" t="n">
        <f aca="false">IF(F33="Y",H33,H33*2)</f>
        <v>6</v>
      </c>
      <c r="J33" s="17" t="n">
        <f aca="false">H33+D33</f>
        <v>6</v>
      </c>
      <c r="K33" s="17"/>
      <c r="L33" s="17" t="n">
        <f aca="false">'Character Sheet'!CS90</f>
        <v>0</v>
      </c>
      <c r="M33" s="17" t="s">
        <v>51</v>
      </c>
      <c r="N33" s="17" t="n">
        <f aca="false">VLOOKUP(M33,$AO$17:$AQ$22,3,FALSE())</f>
        <v>1</v>
      </c>
      <c r="O33" s="18" t="n">
        <f aca="false">IF(K33=1,IF(J33&lt;&gt;0,J33+N33+L33,0),J33+N33+L33)</f>
        <v>7</v>
      </c>
      <c r="P33" s="19" t="n">
        <f aca="false">IF(K33=1,IF(J33&lt;&gt;0,1+P32,P32),1+P32)</f>
        <v>20</v>
      </c>
      <c r="Q33" s="19" t="n">
        <f aca="false">IF(P33=P32,0,P33)</f>
        <v>20</v>
      </c>
      <c r="R33" s="19" t="str">
        <f aca="false">C33</f>
        <v>Ride</v>
      </c>
      <c r="S33" s="18" t="n">
        <f aca="false">O33</f>
        <v>7</v>
      </c>
      <c r="T33" s="19" t="str">
        <f aca="false">M33</f>
        <v>DEX</v>
      </c>
      <c r="U33" s="18" t="n">
        <f aca="false">N33</f>
        <v>1</v>
      </c>
      <c r="V33" s="19" t="n">
        <f aca="false">J33</f>
        <v>6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105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2</v>
      </c>
      <c r="O34" s="18" t="n">
        <f aca="false">IF(K34=1,IF(J34&lt;&gt;0,J34+N34+L34,0),J34+N34+L34)</f>
        <v>2</v>
      </c>
      <c r="P34" s="19" t="n">
        <f aca="false">IF(K34=1,IF(J34&lt;&gt;0,1+P33,P33),1+P33)</f>
        <v>21</v>
      </c>
      <c r="Q34" s="19" t="n">
        <f aca="false">IF(P34=P33,0,P34)</f>
        <v>21</v>
      </c>
      <c r="R34" s="19" t="str">
        <f aca="false">C34</f>
        <v>Search/Scry</v>
      </c>
      <c r="S34" s="18" t="n">
        <f aca="false">O34</f>
        <v>2</v>
      </c>
      <c r="T34" s="19" t="str">
        <f aca="false">M34</f>
        <v>INT</v>
      </c>
      <c r="U34" s="18" t="n">
        <f aca="false">N34</f>
        <v>2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106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89</v>
      </c>
      <c r="N35" s="17" t="n">
        <f aca="false">VLOOKUP(M35,$AO$17:$AQ$22,3,FALSE())</f>
        <v>2</v>
      </c>
      <c r="O35" s="18" t="n">
        <f aca="false">IF(K35=1,IF(J35&lt;&gt;0,J35+N35+L35,0),J35+N35+L35)</f>
        <v>2</v>
      </c>
      <c r="P35" s="19" t="n">
        <f aca="false">IF(K35=1,IF(J35&lt;&gt;0,1+P34,P34),1+P34)</f>
        <v>22</v>
      </c>
      <c r="Q35" s="19" t="n">
        <f aca="false">IF(P35=P34,0,P35)</f>
        <v>22</v>
      </c>
      <c r="R35" s="19" t="str">
        <f aca="false">C35</f>
        <v>Sense Motive</v>
      </c>
      <c r="S35" s="18" t="n">
        <f aca="false">O35</f>
        <v>2</v>
      </c>
      <c r="T35" s="19" t="str">
        <f aca="false">M35</f>
        <v>WIS</v>
      </c>
      <c r="U35" s="18" t="n">
        <f aca="false">N35</f>
        <v>2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107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6+D36</f>
        <v>0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2</v>
      </c>
      <c r="O36" s="18" t="n">
        <f aca="false">IF(K36=1,IF(J36&lt;&gt;0,J36+N36+L36,0),J36+N36+L36)</f>
        <v>0</v>
      </c>
      <c r="P36" s="19" t="n">
        <f aca="false">IF(K36=1,IF(J36&lt;&gt;0,1+P35,P35),1+P35)</f>
        <v>22</v>
      </c>
      <c r="Q36" s="19" t="n">
        <f aca="false">IF(P36=P35,0,P36)</f>
        <v>0</v>
      </c>
      <c r="R36" s="19" t="str">
        <f aca="false">C36</f>
        <v>Spellcraft</v>
      </c>
      <c r="S36" s="18" t="n">
        <f aca="false">O36</f>
        <v>0</v>
      </c>
      <c r="T36" s="19" t="str">
        <f aca="false">M36</f>
        <v>INT</v>
      </c>
      <c r="U36" s="18" t="n">
        <f aca="false">N36</f>
        <v>2</v>
      </c>
      <c r="V36" s="19" t="n">
        <f aca="false">J36</f>
        <v>0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108</v>
      </c>
      <c r="D37" s="17"/>
      <c r="E37" s="16" t="n">
        <f aca="false">D37*2</f>
        <v>0</v>
      </c>
      <c r="F37" s="17" t="s">
        <v>59</v>
      </c>
      <c r="G37" s="16" t="n">
        <f aca="false">IF(F37="Y",5,0)</f>
        <v>5</v>
      </c>
      <c r="H37" s="17" t="n">
        <v>4</v>
      </c>
      <c r="I37" s="16" t="n">
        <f aca="false">IF(F37="Y",H37,H37*2)</f>
        <v>4</v>
      </c>
      <c r="J37" s="17" t="n">
        <f aca="false">H37+D37</f>
        <v>4</v>
      </c>
      <c r="K37" s="17"/>
      <c r="L37" s="17" t="n">
        <f aca="false">'Character Sheet'!CS98</f>
        <v>0</v>
      </c>
      <c r="M37" s="17" t="s">
        <v>60</v>
      </c>
      <c r="N37" s="17" t="n">
        <f aca="false">VLOOKUP(M37,$AO$17:$AQ$22,3,FALSE())</f>
        <v>3</v>
      </c>
      <c r="O37" s="18" t="n">
        <f aca="false">IF(K37=1,IF(J37&lt;&gt;0,J37+N37+L37,0),J37+N37+L37)</f>
        <v>7</v>
      </c>
      <c r="P37" s="19" t="n">
        <f aca="false">IF(K37=1,IF(J37&lt;&gt;0,1+P36,P36),1+P36)</f>
        <v>23</v>
      </c>
      <c r="Q37" s="19" t="n">
        <f aca="false">IF(P37=P36,0,P37)</f>
        <v>23</v>
      </c>
      <c r="R37" s="19" t="str">
        <f aca="false">C37</f>
        <v>Swim</v>
      </c>
      <c r="S37" s="18" t="n">
        <f aca="false">O37</f>
        <v>7</v>
      </c>
      <c r="T37" s="19" t="str">
        <f aca="false">M37</f>
        <v>STR</v>
      </c>
      <c r="U37" s="18" t="n">
        <f aca="false">N37</f>
        <v>3</v>
      </c>
      <c r="V37" s="19" t="n">
        <f aca="false">J37</f>
        <v>4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09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5</v>
      </c>
      <c r="N38" s="17" t="n">
        <f aca="false">VLOOKUP(M38,$AO$17:$AQ$22,3,FALSE())</f>
        <v>-1</v>
      </c>
      <c r="O38" s="18" t="n">
        <f aca="false">IF(K38=1,IF(J38&lt;&gt;0,J38+N38+L38,0),J38+N38+L38)</f>
        <v>0</v>
      </c>
      <c r="P38" s="19" t="n">
        <f aca="false">IF(K38=1,IF(J38&lt;&gt;0,1+P37,P37),1+P37)</f>
        <v>23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-1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10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1</v>
      </c>
      <c r="N39" s="17" t="n">
        <f aca="false">VLOOKUP(M39,$AO$17:$AQ$22,3,FALSE())</f>
        <v>1</v>
      </c>
      <c r="O39" s="18" t="n">
        <f aca="false">IF(K39=1,IF(J39&lt;&gt;0,J39+N39+L39,0),J39+N39+L39)</f>
        <v>1</v>
      </c>
      <c r="P39" s="19" t="n">
        <f aca="false">IF(K39=1,IF(J39&lt;&gt;0,1+P38,P38),1+P38)</f>
        <v>24</v>
      </c>
      <c r="Q39" s="19" t="n">
        <f aca="false">IF(P39=P38,0,P39)</f>
        <v>24</v>
      </c>
      <c r="R39" s="19" t="str">
        <f aca="false">C39</f>
        <v>Use Rope</v>
      </c>
      <c r="S39" s="18" t="n">
        <f aca="false">O39</f>
        <v>1</v>
      </c>
      <c r="T39" s="19" t="str">
        <f aca="false">M39</f>
        <v>DEX</v>
      </c>
      <c r="U39" s="18" t="n">
        <f aca="false">N39</f>
        <v>1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11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9</v>
      </c>
      <c r="N40" s="17" t="n">
        <f aca="false">VLOOKUP(M40,$AO$17:$AQ$22,3,FALSE())</f>
        <v>2</v>
      </c>
      <c r="O40" s="18" t="n">
        <f aca="false">IF(K40=1,IF(J40&lt;&gt;0,J40+N40+L40,0),J40+N40+L40)</f>
        <v>2</v>
      </c>
      <c r="P40" s="19" t="n">
        <f aca="false">IF(K40=1,IF(J40&lt;&gt;0,1+P39,P39),1+P39)</f>
        <v>25</v>
      </c>
      <c r="Q40" s="19" t="n">
        <f aca="false">IF(P40=P39,0,P40)</f>
        <v>25</v>
      </c>
      <c r="R40" s="19" t="str">
        <f aca="false">C40</f>
        <v>Wilderness Lore</v>
      </c>
      <c r="S40" s="18" t="n">
        <f aca="false">O40</f>
        <v>2</v>
      </c>
      <c r="T40" s="19" t="str">
        <f aca="false">M40</f>
        <v>WIS</v>
      </c>
      <c r="U40" s="18" t="n">
        <f aca="false">N40</f>
        <v>2</v>
      </c>
      <c r="V40" s="19" t="n">
        <f aca="false">J40</f>
        <v>0</v>
      </c>
      <c r="W40" s="19" t="n">
        <v>38</v>
      </c>
      <c r="X40" s="19" t="e">
        <f aca="false">VLOOKUP(W40,$Q$3:$R$52,2,FALSE())</f>
        <v>#N/A</v>
      </c>
      <c r="Y40" s="18" t="e">
        <f aca="false">VLOOKUP(W40,$Q$3:$S$52,3,FALSE())</f>
        <v>#N/A</v>
      </c>
      <c r="Z40" s="19" t="e">
        <f aca="false">VLOOKUP(W40,$Q$3:$T$52,4,FALSE())</f>
        <v>#N/A</v>
      </c>
      <c r="AA40" s="18" t="e">
        <f aca="false">VLOOKUP(W40,$Q$3:$U$52,5,FALSE())</f>
        <v>#N/A</v>
      </c>
      <c r="AB40" s="19" t="e">
        <f aca="false">VLOOKUP(W40,$Q$3:$V$52,6,FALSE())</f>
        <v>#N/A</v>
      </c>
      <c r="AC40" s="19" t="str">
        <f aca="false">IF(ISERROR(X40),"",X40)</f>
        <v/>
      </c>
      <c r="AD40" s="18" t="str">
        <f aca="false">IF(ISERROR(Y40),"",Y40)</f>
        <v/>
      </c>
      <c r="AE40" s="19" t="str">
        <f aca="false">IF(ISERROR(Z40),"",Z40)</f>
        <v/>
      </c>
      <c r="AF40" s="18" t="str">
        <f aca="false">IF(ISERROR(AA40),"",AA40)</f>
        <v/>
      </c>
      <c r="AG40" s="19" t="str">
        <f aca="false">IF(ISERROR(AB40),"",AB40)</f>
        <v/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6</v>
      </c>
      <c r="Q41" s="19" t="n">
        <f aca="false">IF(P41=P40,0,P41)</f>
        <v>26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e">
        <f aca="false">VLOOKUP(W41,$Q$3:$R$52,2,FALSE())</f>
        <v>#N/A</v>
      </c>
      <c r="Y41" s="18" t="e">
        <f aca="false">VLOOKUP(W41,$Q$3:$S$52,3,FALSE())</f>
        <v>#N/A</v>
      </c>
      <c r="Z41" s="19" t="e">
        <f aca="false">VLOOKUP(W41,$Q$3:$T$52,4,FALSE())</f>
        <v>#N/A</v>
      </c>
      <c r="AA41" s="18" t="e">
        <f aca="false">VLOOKUP(W41,$Q$3:$U$52,5,FALSE())</f>
        <v>#N/A</v>
      </c>
      <c r="AB41" s="19" t="e">
        <f aca="false">VLOOKUP(W41,$Q$3:$V$52,6,FALSE())</f>
        <v>#N/A</v>
      </c>
      <c r="AC41" s="19" t="str">
        <f aca="false">IF(ISERROR(X41),"",X41)</f>
        <v/>
      </c>
      <c r="AD41" s="18" t="str">
        <f aca="false">IF(ISERROR(Y41),"",Y41)</f>
        <v/>
      </c>
      <c r="AE41" s="19" t="str">
        <f aca="false">IF(ISERROR(Z41),"",Z41)</f>
        <v/>
      </c>
      <c r="AF41" s="18" t="str">
        <f aca="false">IF(ISERROR(AA41),"",AA41)</f>
        <v/>
      </c>
      <c r="AG41" s="19" t="str">
        <f aca="false">IF(ISERROR(AB41),"",AB41)</f>
        <v/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7</v>
      </c>
      <c r="Q42" s="19" t="n">
        <f aca="false">IF(P42=P41,0,P42)</f>
        <v>27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28</v>
      </c>
      <c r="Q43" s="19" t="n">
        <f aca="false">IF(P43=P42,0,P43)</f>
        <v>28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29</v>
      </c>
      <c r="Q44" s="19" t="n">
        <f aca="false">IF(P44=P43,0,P44)</f>
        <v>29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0</v>
      </c>
      <c r="Q45" s="19" t="n">
        <f aca="false">IF(P45=P44,0,P45)</f>
        <v>30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1</v>
      </c>
      <c r="Q46" s="19" t="n">
        <f aca="false">IF(P46=P45,0,P46)</f>
        <v>31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12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2</v>
      </c>
      <c r="Q47" s="19" t="n">
        <f aca="false">IF(P47=P46,0,P47)</f>
        <v>32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3</v>
      </c>
      <c r="Q48" s="19" t="n">
        <f aca="false">IF(P48=P47,0,P48)</f>
        <v>33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4</v>
      </c>
      <c r="Q49" s="19" t="n">
        <f aca="false">IF(P49=P48,0,P49)</f>
        <v>34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5</v>
      </c>
      <c r="Q50" s="19" t="n">
        <f aca="false">IF(P50=P49,0,P50)</f>
        <v>35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6</v>
      </c>
      <c r="Q51" s="19" t="n">
        <f aca="false">IF(P51=P50,0,P51)</f>
        <v>36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7</v>
      </c>
      <c r="Q52" s="19" t="n">
        <f aca="false">IF(P52=P51,0,P52)</f>
        <v>37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13</v>
      </c>
      <c r="AL53" s="47" t="n">
        <f aca="false">SUM(AL18:AL52)</f>
        <v>250</v>
      </c>
      <c r="AM53" s="40" t="s">
        <v>36</v>
      </c>
      <c r="AN53" s="40" t="s">
        <v>114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65</v>
      </c>
      <c r="C54" s="2"/>
      <c r="E54" s="2" t="n">
        <f aca="false">SUM(E3:E48)</f>
        <v>0</v>
      </c>
      <c r="G54" s="2" t="n">
        <f aca="false">SUM(G3:G48)</f>
        <v>30</v>
      </c>
      <c r="I54" s="2" t="n">
        <f aca="false">SUM(I3:I48)</f>
        <v>41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26</v>
      </c>
      <c r="AN54" s="2" t="n">
        <f aca="false">SUM(AN3:AN52)</f>
        <v>15</v>
      </c>
      <c r="AQ54" s="2" t="n">
        <f aca="false">AQ4+AQ7+AQ10+AQ26</f>
        <v>73</v>
      </c>
    </row>
    <row r="55" customFormat="false" ht="12.75" hidden="false" customHeight="true" outlineLevel="0" collapsed="false">
      <c r="A55" s="49" t="s">
        <v>115</v>
      </c>
      <c r="B55" s="2" t="n">
        <f aca="false">SUM($A54:$IV54)</f>
        <v>25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16</v>
      </c>
      <c r="B57" s="8" t="n">
        <f aca="false">AL53</f>
        <v>250</v>
      </c>
      <c r="C57" s="49"/>
      <c r="AK57" s="49" t="s">
        <v>117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18</v>
      </c>
      <c r="B58" s="2" t="n">
        <f aca="false">ROUNDDOWN(TOTAL_SP/50,0)</f>
        <v>5</v>
      </c>
      <c r="C58" s="49"/>
      <c r="D58" s="49" t="s">
        <v>119</v>
      </c>
      <c r="E58" s="51" t="n">
        <v>3</v>
      </c>
      <c r="H58" s="49"/>
    </row>
    <row r="59" customFormat="false" ht="12.75" hidden="false" customHeight="true" outlineLevel="0" collapsed="false">
      <c r="A59" s="49" t="s">
        <v>120</v>
      </c>
      <c r="B59" s="2" t="n">
        <f aca="false">CON+(RL*5)</f>
        <v>41</v>
      </c>
      <c r="C59" s="49"/>
      <c r="D59" s="49" t="s">
        <v>121</v>
      </c>
      <c r="E59" s="51" t="n">
        <f aca="false">RL+2</f>
        <v>7</v>
      </c>
      <c r="H59" s="49"/>
    </row>
    <row r="60" customFormat="false" ht="12.75" hidden="false" customHeight="true" outlineLevel="0" collapsed="false">
      <c r="A60" s="49" t="s">
        <v>122</v>
      </c>
      <c r="B60" s="2" t="n">
        <f aca="false">RL+2</f>
        <v>7</v>
      </c>
      <c r="C60" s="49"/>
      <c r="D60" s="49" t="s">
        <v>123</v>
      </c>
      <c r="E60" s="2" t="n">
        <f aca="false">RL+2</f>
        <v>7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24</v>
      </c>
      <c r="AM74" s="2" t="s">
        <v>125</v>
      </c>
      <c r="AQ74" s="2" t="s">
        <v>126</v>
      </c>
    </row>
    <row r="75" customFormat="false" ht="12.75" hidden="false" customHeight="true" outlineLevel="0" collapsed="false">
      <c r="B75" s="53" t="n">
        <f aca="false">B54/TOTAL_SP</f>
        <v>0.26</v>
      </c>
      <c r="C75" s="49"/>
      <c r="E75" s="53" t="n">
        <f aca="false">(E54+G54+I54)/TOTAL_SP</f>
        <v>0.284</v>
      </c>
      <c r="G75" s="53"/>
      <c r="I75" s="53"/>
      <c r="AM75" s="53" t="n">
        <f aca="false">(AM54+AN54)/TOTAL_SP</f>
        <v>0.164</v>
      </c>
      <c r="AQ75" s="53" t="n">
        <f aca="false">(AQ54)/TOTAL_SP</f>
        <v>0.292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BC126" activeCellId="0" sqref="BC126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Tank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27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8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9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30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31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32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33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34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35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5</v>
      </c>
      <c r="C8" s="69"/>
      <c r="D8" s="69"/>
      <c r="E8" s="69"/>
      <c r="F8" s="69"/>
      <c r="G8" s="69"/>
      <c r="H8" s="69"/>
      <c r="I8" s="62"/>
      <c r="J8" s="70" t="s">
        <v>136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37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8</v>
      </c>
      <c r="C10" s="73"/>
      <c r="D10" s="73"/>
      <c r="E10" s="73"/>
      <c r="F10" s="73"/>
      <c r="G10" s="73"/>
      <c r="H10" s="62"/>
      <c r="I10" s="62"/>
      <c r="J10" s="62" t="s">
        <v>139</v>
      </c>
      <c r="K10" s="62"/>
      <c r="L10" s="62"/>
      <c r="M10" s="62"/>
      <c r="N10" s="62"/>
      <c r="O10" s="62"/>
      <c r="P10" s="62"/>
      <c r="Q10" s="62"/>
      <c r="R10" s="62" t="s">
        <v>140</v>
      </c>
      <c r="S10" s="62"/>
      <c r="T10" s="62"/>
      <c r="U10" s="62"/>
      <c r="V10" s="62"/>
      <c r="W10" s="62"/>
      <c r="X10" s="62"/>
      <c r="Y10" s="62"/>
      <c r="Z10" s="62" t="s">
        <v>141</v>
      </c>
      <c r="AA10" s="62"/>
      <c r="AB10" s="62"/>
      <c r="AC10" s="62"/>
      <c r="AD10" s="62"/>
      <c r="AE10" s="62"/>
      <c r="AF10" s="62"/>
      <c r="AG10" s="62"/>
      <c r="AH10" s="62" t="s">
        <v>142</v>
      </c>
      <c r="AI10" s="62"/>
      <c r="AJ10" s="62"/>
      <c r="AK10" s="62"/>
      <c r="AL10" s="62"/>
      <c r="AM10" s="62"/>
      <c r="AN10" s="62"/>
      <c r="AO10" s="62"/>
      <c r="AP10" s="62" t="s">
        <v>143</v>
      </c>
      <c r="AQ10" s="62"/>
      <c r="AR10" s="62"/>
      <c r="AS10" s="62"/>
      <c r="AT10" s="62"/>
      <c r="AU10" s="62"/>
      <c r="AV10" s="62"/>
      <c r="AW10" s="62"/>
      <c r="AX10" s="62" t="s">
        <v>144</v>
      </c>
      <c r="AY10" s="62"/>
      <c r="AZ10" s="62"/>
      <c r="BA10" s="62"/>
      <c r="BB10" s="62"/>
      <c r="BC10" s="62"/>
      <c r="BD10" s="62"/>
      <c r="BE10" s="62"/>
      <c r="BF10" s="62" t="s">
        <v>145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46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47</v>
      </c>
      <c r="C12" s="75"/>
      <c r="D12" s="75"/>
      <c r="E12" s="75"/>
      <c r="F12" s="75"/>
      <c r="G12" s="75"/>
      <c r="H12" s="62"/>
      <c r="I12" s="76" t="s">
        <v>148</v>
      </c>
      <c r="J12" s="76"/>
      <c r="K12" s="76"/>
      <c r="L12" s="76"/>
      <c r="M12" s="62"/>
      <c r="N12" s="76" t="s">
        <v>149</v>
      </c>
      <c r="O12" s="76"/>
      <c r="P12" s="76"/>
      <c r="Q12" s="76"/>
      <c r="R12" s="62"/>
      <c r="S12" s="77" t="s">
        <v>150</v>
      </c>
      <c r="T12" s="77"/>
      <c r="U12" s="77"/>
      <c r="V12" s="77"/>
      <c r="W12" s="62"/>
      <c r="X12" s="77" t="s">
        <v>151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52</v>
      </c>
      <c r="AL12" s="78"/>
      <c r="AM12" s="78"/>
      <c r="AN12" s="78"/>
      <c r="AO12" s="62"/>
      <c r="AP12" s="79" t="s">
        <v>153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54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55</v>
      </c>
      <c r="BZ12" s="80"/>
      <c r="CA12" s="80"/>
      <c r="CB12" s="80"/>
      <c r="CC12" s="62"/>
      <c r="CD12" s="76" t="s">
        <v>156</v>
      </c>
      <c r="CE12" s="76"/>
      <c r="CF12" s="76"/>
      <c r="CG12" s="76"/>
      <c r="CH12" s="62"/>
      <c r="CI12" s="81" t="s">
        <v>157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60</v>
      </c>
      <c r="C14" s="84"/>
      <c r="D14" s="84"/>
      <c r="E14" s="84"/>
      <c r="F14" s="84"/>
      <c r="G14" s="84"/>
      <c r="H14" s="85"/>
      <c r="I14" s="86" t="n">
        <f aca="false">STR</f>
        <v>16</v>
      </c>
      <c r="J14" s="86"/>
      <c r="K14" s="86"/>
      <c r="L14" s="86"/>
      <c r="M14" s="62"/>
      <c r="N14" s="87" t="n">
        <f aca="false">STRMOD</f>
        <v>3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8</v>
      </c>
      <c r="AE14" s="84"/>
      <c r="AF14" s="84"/>
      <c r="AG14" s="84"/>
      <c r="AH14" s="84"/>
      <c r="AI14" s="84"/>
      <c r="AJ14" s="85"/>
      <c r="AK14" s="90" t="n">
        <f aca="false">HP</f>
        <v>40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8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9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1</v>
      </c>
      <c r="C18" s="84"/>
      <c r="D18" s="84"/>
      <c r="E18" s="84"/>
      <c r="F18" s="84"/>
      <c r="G18" s="84"/>
      <c r="H18" s="85"/>
      <c r="I18" s="86" t="n">
        <f aca="false">DEX</f>
        <v>12</v>
      </c>
      <c r="J18" s="86"/>
      <c r="K18" s="86"/>
      <c r="L18" s="86"/>
      <c r="M18" s="62"/>
      <c r="N18" s="87" t="n">
        <f aca="false">DEXMOD</f>
        <v>1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60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1</v>
      </c>
      <c r="AL18" s="98"/>
      <c r="AM18" s="98"/>
      <c r="AN18" s="98"/>
      <c r="AO18" s="99" t="s">
        <v>161</v>
      </c>
      <c r="AP18" s="100" t="n">
        <v>10</v>
      </c>
      <c r="AQ18" s="100"/>
      <c r="AR18" s="100"/>
      <c r="AS18" s="100"/>
      <c r="AT18" s="101" t="s">
        <v>162</v>
      </c>
      <c r="AU18" s="102" t="n">
        <f aca="false">AD119</f>
        <v>0</v>
      </c>
      <c r="AV18" s="102"/>
      <c r="AW18" s="102"/>
      <c r="AX18" s="102"/>
      <c r="AY18" s="103" t="s">
        <v>162</v>
      </c>
      <c r="AZ18" s="102" t="n">
        <f aca="false">S129</f>
        <v>0</v>
      </c>
      <c r="BA18" s="102"/>
      <c r="BB18" s="102"/>
      <c r="BC18" s="102"/>
      <c r="BD18" s="103" t="s">
        <v>162</v>
      </c>
      <c r="BE18" s="102" t="n">
        <f aca="false">DEXMOD</f>
        <v>1</v>
      </c>
      <c r="BF18" s="102"/>
      <c r="BG18" s="102"/>
      <c r="BH18" s="102"/>
      <c r="BI18" s="103" t="s">
        <v>162</v>
      </c>
      <c r="BJ18" s="102" t="n">
        <v>0</v>
      </c>
      <c r="BK18" s="102"/>
      <c r="BL18" s="102"/>
      <c r="BM18" s="102"/>
      <c r="BN18" s="103" t="s">
        <v>162</v>
      </c>
      <c r="BO18" s="104"/>
      <c r="BP18" s="104"/>
      <c r="BQ18" s="104"/>
      <c r="BR18" s="104"/>
      <c r="BS18" s="103" t="s">
        <v>162</v>
      </c>
      <c r="BT18" s="104"/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.05</v>
      </c>
      <c r="CJ18" s="106"/>
      <c r="CK18" s="106"/>
      <c r="CL18" s="106"/>
      <c r="CM18" s="62"/>
      <c r="CN18" s="107" t="n">
        <f aca="false">ArCkPen</f>
        <v>8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63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64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52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65</v>
      </c>
      <c r="AV21" s="110"/>
      <c r="AW21" s="110"/>
      <c r="AX21" s="110"/>
      <c r="AY21" s="62"/>
      <c r="AZ21" s="110" t="s">
        <v>166</v>
      </c>
      <c r="BA21" s="110"/>
      <c r="BB21" s="110"/>
      <c r="BC21" s="110"/>
      <c r="BD21" s="62"/>
      <c r="BE21" s="110" t="s">
        <v>167</v>
      </c>
      <c r="BF21" s="110"/>
      <c r="BG21" s="110"/>
      <c r="BH21" s="110"/>
      <c r="BI21" s="62"/>
      <c r="BJ21" s="110" t="s">
        <v>168</v>
      </c>
      <c r="BK21" s="110"/>
      <c r="BL21" s="110"/>
      <c r="BM21" s="110"/>
      <c r="BN21" s="62"/>
      <c r="BO21" s="110" t="s">
        <v>169</v>
      </c>
      <c r="BP21" s="110"/>
      <c r="BQ21" s="110"/>
      <c r="BR21" s="110"/>
      <c r="BS21" s="62"/>
      <c r="BT21" s="110" t="s">
        <v>170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71</v>
      </c>
      <c r="CE21" s="110"/>
      <c r="CF21" s="110"/>
      <c r="CG21" s="110"/>
      <c r="CH21" s="62"/>
      <c r="CI21" s="111" t="s">
        <v>172</v>
      </c>
      <c r="CJ21" s="111"/>
      <c r="CK21" s="111"/>
      <c r="CL21" s="111"/>
      <c r="CM21" s="62"/>
      <c r="CN21" s="111" t="s">
        <v>173</v>
      </c>
      <c r="CO21" s="111"/>
      <c r="CP21" s="111"/>
      <c r="CQ21" s="111"/>
      <c r="CR21" s="62"/>
      <c r="CS21" s="112" t="s">
        <v>174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3</v>
      </c>
      <c r="C22" s="84"/>
      <c r="D22" s="84"/>
      <c r="E22" s="84"/>
      <c r="F22" s="84"/>
      <c r="G22" s="84"/>
      <c r="H22" s="85"/>
      <c r="I22" s="86" t="n">
        <f aca="false">CON</f>
        <v>16</v>
      </c>
      <c r="J22" s="86"/>
      <c r="K22" s="86"/>
      <c r="L22" s="86"/>
      <c r="M22" s="62"/>
      <c r="N22" s="87" t="n">
        <f aca="false">CONMOD</f>
        <v>3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75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76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1</v>
      </c>
      <c r="AQ24" s="113"/>
      <c r="AR24" s="113"/>
      <c r="AS24" s="113"/>
      <c r="AT24" s="103" t="s">
        <v>161</v>
      </c>
      <c r="AU24" s="102" t="n">
        <f aca="false">DEXMOD</f>
        <v>1</v>
      </c>
      <c r="AV24" s="102"/>
      <c r="AW24" s="102"/>
      <c r="AX24" s="102"/>
      <c r="AY24" s="103" t="s">
        <v>162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77</v>
      </c>
      <c r="BH25" s="114"/>
      <c r="BI25" s="115" t="s">
        <v>178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9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7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4</v>
      </c>
      <c r="J26" s="86"/>
      <c r="K26" s="86"/>
      <c r="L26" s="86"/>
      <c r="M26" s="62"/>
      <c r="N26" s="87" t="n">
        <f aca="false">INTMOD</f>
        <v>2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80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52</v>
      </c>
      <c r="AQ27" s="118"/>
      <c r="AR27" s="118"/>
      <c r="AS27" s="118"/>
      <c r="AT27" s="85"/>
      <c r="AU27" s="119" t="s">
        <v>167</v>
      </c>
      <c r="AV27" s="119"/>
      <c r="AW27" s="119"/>
      <c r="AX27" s="119"/>
      <c r="AY27" s="85"/>
      <c r="AZ27" s="119" t="s">
        <v>170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81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82</v>
      </c>
      <c r="BZ27" s="121"/>
      <c r="CA27" s="121"/>
      <c r="CB27" s="121"/>
      <c r="CC27" s="85"/>
      <c r="CD27" s="122" t="s">
        <v>183</v>
      </c>
      <c r="CE27" s="122"/>
      <c r="CF27" s="122"/>
      <c r="CG27" s="122"/>
      <c r="CH27" s="85"/>
      <c r="CI27" s="121" t="s">
        <v>149</v>
      </c>
      <c r="CJ27" s="121"/>
      <c r="CK27" s="121"/>
      <c r="CL27" s="121"/>
      <c r="CM27" s="85"/>
      <c r="CN27" s="123" t="s">
        <v>184</v>
      </c>
      <c r="CO27" s="123"/>
      <c r="CP27" s="123"/>
      <c r="CQ27" s="123"/>
      <c r="CR27" s="85"/>
      <c r="CS27" s="121" t="s">
        <v>170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85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86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7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9</v>
      </c>
      <c r="C30" s="84"/>
      <c r="D30" s="84"/>
      <c r="E30" s="84"/>
      <c r="F30" s="84"/>
      <c r="G30" s="84"/>
      <c r="H30" s="85"/>
      <c r="I30" s="86" t="n">
        <f aca="false">WIS</f>
        <v>14</v>
      </c>
      <c r="J30" s="86"/>
      <c r="K30" s="86"/>
      <c r="L30" s="86"/>
      <c r="M30" s="62"/>
      <c r="N30" s="87" t="n">
        <f aca="false">WISMOD</f>
        <v>2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61</v>
      </c>
      <c r="CI30" s="131" t="n">
        <f aca="false">INTMOD</f>
        <v>2</v>
      </c>
      <c r="CJ30" s="131"/>
      <c r="CK30" s="131"/>
      <c r="CL30" s="131"/>
      <c r="CM30" s="130" t="s">
        <v>162</v>
      </c>
      <c r="CN30" s="131" t="n">
        <f aca="false">ROUNDDOWN(FeatSheet!J3,0)</f>
        <v>0</v>
      </c>
      <c r="CO30" s="131"/>
      <c r="CP30" s="131"/>
      <c r="CQ30" s="131"/>
      <c r="CR30" s="130" t="s">
        <v>162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87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8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2</v>
      </c>
      <c r="CE32" s="133"/>
      <c r="CF32" s="133"/>
      <c r="CG32" s="133"/>
      <c r="CH32" s="130" t="s">
        <v>161</v>
      </c>
      <c r="CI32" s="131" t="n">
        <f aca="false">INTMOD</f>
        <v>2</v>
      </c>
      <c r="CJ32" s="131"/>
      <c r="CK32" s="131"/>
      <c r="CL32" s="131"/>
      <c r="CM32" s="130" t="s">
        <v>162</v>
      </c>
      <c r="CN32" s="131" t="n">
        <f aca="false">ROUNDDOWN(FeatSheet!J4,0)</f>
        <v>0</v>
      </c>
      <c r="CO32" s="131"/>
      <c r="CP32" s="131"/>
      <c r="CQ32" s="131"/>
      <c r="CR32" s="130" t="s">
        <v>162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86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7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5</v>
      </c>
      <c r="C34" s="84"/>
      <c r="D34" s="84"/>
      <c r="E34" s="84"/>
      <c r="F34" s="84"/>
      <c r="G34" s="84"/>
      <c r="H34" s="85"/>
      <c r="I34" s="86" t="n">
        <f aca="false">CHA</f>
        <v>8</v>
      </c>
      <c r="J34" s="86"/>
      <c r="K34" s="86"/>
      <c r="L34" s="86"/>
      <c r="M34" s="62"/>
      <c r="N34" s="87" t="n">
        <f aca="false">CHAMOD</f>
        <v>-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9</v>
      </c>
      <c r="BZ34" s="128"/>
      <c r="CA34" s="128"/>
      <c r="CB34" s="128"/>
      <c r="CC34" s="63"/>
      <c r="CD34" s="133" t="n">
        <f aca="false">CI34+CN34+CS34</f>
        <v>-7</v>
      </c>
      <c r="CE34" s="133"/>
      <c r="CF34" s="133"/>
      <c r="CG34" s="133"/>
      <c r="CH34" s="130" t="s">
        <v>161</v>
      </c>
      <c r="CI34" s="131" t="n">
        <f aca="false">DEXMOD-ArCkPen</f>
        <v>-7</v>
      </c>
      <c r="CJ34" s="131"/>
      <c r="CK34" s="131"/>
      <c r="CL34" s="131"/>
      <c r="CM34" s="130" t="s">
        <v>162</v>
      </c>
      <c r="CN34" s="131" t="n">
        <f aca="false">ROUNDDOWN(FeatSheet!J5,0)</f>
        <v>0</v>
      </c>
      <c r="CO34" s="131"/>
      <c r="CP34" s="131"/>
      <c r="CQ34" s="131"/>
      <c r="CR34" s="130" t="s">
        <v>162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90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91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5</v>
      </c>
      <c r="BZ36" s="128"/>
      <c r="CA36" s="128"/>
      <c r="CB36" s="128"/>
      <c r="CC36" s="63"/>
      <c r="CD36" s="133" t="n">
        <f aca="false">CI36+CN36+CS36</f>
        <v>-1</v>
      </c>
      <c r="CE36" s="133"/>
      <c r="CF36" s="133"/>
      <c r="CG36" s="133"/>
      <c r="CH36" s="130" t="s">
        <v>161</v>
      </c>
      <c r="CI36" s="131" t="n">
        <f aca="false">CHAMOD</f>
        <v>-1</v>
      </c>
      <c r="CJ36" s="131"/>
      <c r="CK36" s="131"/>
      <c r="CL36" s="131"/>
      <c r="CM36" s="130" t="s">
        <v>162</v>
      </c>
      <c r="CN36" s="131" t="n">
        <f aca="false">ROUNDDOWN(FeatSheet!J6,0)</f>
        <v>0</v>
      </c>
      <c r="CO36" s="131"/>
      <c r="CP36" s="131"/>
      <c r="CQ36" s="131"/>
      <c r="CR36" s="130" t="s">
        <v>162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92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52</v>
      </c>
      <c r="O38" s="78"/>
      <c r="P38" s="78"/>
      <c r="Q38" s="78"/>
      <c r="R38" s="62"/>
      <c r="S38" s="76" t="s">
        <v>193</v>
      </c>
      <c r="T38" s="76"/>
      <c r="U38" s="76"/>
      <c r="V38" s="76"/>
      <c r="W38" s="62"/>
      <c r="X38" s="76" t="s">
        <v>149</v>
      </c>
      <c r="Y38" s="76"/>
      <c r="Z38" s="76"/>
      <c r="AA38" s="76"/>
      <c r="AB38" s="62"/>
      <c r="AC38" s="76" t="s">
        <v>194</v>
      </c>
      <c r="AD38" s="76"/>
      <c r="AE38" s="76"/>
      <c r="AF38" s="76"/>
      <c r="AG38" s="62"/>
      <c r="AH38" s="76" t="s">
        <v>170</v>
      </c>
      <c r="AI38" s="76"/>
      <c r="AJ38" s="76"/>
      <c r="AK38" s="76"/>
      <c r="AL38" s="62"/>
      <c r="AM38" s="77" t="s">
        <v>151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>N</v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95</v>
      </c>
      <c r="BZ38" s="128"/>
      <c r="CA38" s="128"/>
      <c r="CB38" s="128"/>
      <c r="CC38" s="63"/>
      <c r="CD38" s="133" t="n">
        <f aca="false">CI38+CN38+CS38</f>
        <v>0</v>
      </c>
      <c r="CE38" s="133"/>
      <c r="CF38" s="133"/>
      <c r="CG38" s="133"/>
      <c r="CH38" s="130" t="s">
        <v>161</v>
      </c>
      <c r="CI38" s="131" t="n">
        <f aca="false">STRMOD-ArCkPen</f>
        <v>-5</v>
      </c>
      <c r="CJ38" s="131"/>
      <c r="CK38" s="131"/>
      <c r="CL38" s="131"/>
      <c r="CM38" s="130" t="s">
        <v>162</v>
      </c>
      <c r="CN38" s="131" t="n">
        <f aca="false">ROUNDDOWN(FeatSheet!J7,0)</f>
        <v>5</v>
      </c>
      <c r="CO38" s="131"/>
      <c r="CP38" s="131"/>
      <c r="CQ38" s="131"/>
      <c r="CR38" s="130" t="s">
        <v>162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96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5</v>
      </c>
      <c r="O40" s="113"/>
      <c r="P40" s="113"/>
      <c r="Q40" s="113"/>
      <c r="R40" s="103" t="s">
        <v>161</v>
      </c>
      <c r="S40" s="102" t="n">
        <f aca="false">FeatSheet!AO4</f>
        <v>2</v>
      </c>
      <c r="T40" s="102"/>
      <c r="U40" s="102"/>
      <c r="V40" s="102"/>
      <c r="W40" s="103" t="s">
        <v>162</v>
      </c>
      <c r="X40" s="102" t="n">
        <f aca="false">CONMOD</f>
        <v>3</v>
      </c>
      <c r="Y40" s="102"/>
      <c r="Z40" s="102"/>
      <c r="AA40" s="102"/>
      <c r="AB40" s="103" t="s">
        <v>162</v>
      </c>
      <c r="AC40" s="104" t="n">
        <v>0</v>
      </c>
      <c r="AD40" s="104"/>
      <c r="AE40" s="104"/>
      <c r="AF40" s="104"/>
      <c r="AG40" s="103" t="s">
        <v>162</v>
      </c>
      <c r="AH40" s="104" t="n">
        <f aca="false">FortMOD</f>
        <v>0</v>
      </c>
      <c r="AI40" s="104"/>
      <c r="AJ40" s="104"/>
      <c r="AK40" s="104"/>
      <c r="AL40" s="99" t="s">
        <v>162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3</v>
      </c>
      <c r="BZ40" s="128"/>
      <c r="CA40" s="128"/>
      <c r="CB40" s="128"/>
      <c r="CC40" s="63"/>
      <c r="CD40" s="133" t="n">
        <f aca="false">CI40+CN40+CS40</f>
        <v>3</v>
      </c>
      <c r="CE40" s="133"/>
      <c r="CF40" s="133"/>
      <c r="CG40" s="133"/>
      <c r="CH40" s="130" t="s">
        <v>161</v>
      </c>
      <c r="CI40" s="131" t="n">
        <f aca="false">CONMOD</f>
        <v>3</v>
      </c>
      <c r="CJ40" s="131"/>
      <c r="CK40" s="131"/>
      <c r="CL40" s="131"/>
      <c r="CM40" s="130" t="s">
        <v>162</v>
      </c>
      <c r="CN40" s="131" t="n">
        <f aca="false">ROUNDDOWN(FeatSheet!J8,0)</f>
        <v>0</v>
      </c>
      <c r="CO40" s="131"/>
      <c r="CP40" s="131"/>
      <c r="CQ40" s="131"/>
      <c r="CR40" s="130" t="s">
        <v>162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97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e">
        <f aca="false">IF(VLOOKUP(BI42,FeatSheet!$C$3:$F$48,4)="Y","N","")</f>
        <v>#N/A</v>
      </c>
      <c r="BH42" s="126"/>
      <c r="BI42" s="132" t="n">
        <f aca="false">FeatSheet!C9</f>
        <v>0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2</v>
      </c>
      <c r="CE42" s="133"/>
      <c r="CF42" s="133"/>
      <c r="CG42" s="133"/>
      <c r="CH42" s="130" t="s">
        <v>161</v>
      </c>
      <c r="CI42" s="131" t="n">
        <f aca="false">INTMOD</f>
        <v>2</v>
      </c>
      <c r="CJ42" s="131"/>
      <c r="CK42" s="131"/>
      <c r="CL42" s="131"/>
      <c r="CM42" s="130" t="s">
        <v>162</v>
      </c>
      <c r="CN42" s="131" t="n">
        <f aca="false">ROUNDDOWN(FeatSheet!J9,0)</f>
        <v>0</v>
      </c>
      <c r="CO42" s="131"/>
      <c r="CP42" s="131"/>
      <c r="CQ42" s="131"/>
      <c r="CR42" s="130" t="s">
        <v>162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8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2</v>
      </c>
      <c r="O44" s="113"/>
      <c r="P44" s="113"/>
      <c r="Q44" s="113"/>
      <c r="R44" s="103" t="s">
        <v>161</v>
      </c>
      <c r="S44" s="102" t="n">
        <f aca="false">FeatSheet!AO7</f>
        <v>1</v>
      </c>
      <c r="T44" s="102"/>
      <c r="U44" s="102"/>
      <c r="V44" s="102"/>
      <c r="W44" s="103" t="s">
        <v>162</v>
      </c>
      <c r="X44" s="142" t="n">
        <f aca="false">DEXMOD</f>
        <v>1</v>
      </c>
      <c r="Y44" s="142"/>
      <c r="Z44" s="142"/>
      <c r="AA44" s="142"/>
      <c r="AB44" s="103" t="s">
        <v>162</v>
      </c>
      <c r="AC44" s="104" t="n">
        <v>0</v>
      </c>
      <c r="AD44" s="104"/>
      <c r="AE44" s="104"/>
      <c r="AF44" s="104"/>
      <c r="AG44" s="103" t="s">
        <v>162</v>
      </c>
      <c r="AH44" s="104" t="n">
        <f aca="false">RefMOD</f>
        <v>0</v>
      </c>
      <c r="AI44" s="104"/>
      <c r="AJ44" s="104"/>
      <c r="AK44" s="104"/>
      <c r="AL44" s="99" t="s">
        <v>162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Technique (Cre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12</v>
      </c>
      <c r="CE44" s="133"/>
      <c r="CF44" s="133"/>
      <c r="CG44" s="133"/>
      <c r="CH44" s="130" t="s">
        <v>161</v>
      </c>
      <c r="CI44" s="131" t="n">
        <f aca="false">INTMOD</f>
        <v>2</v>
      </c>
      <c r="CJ44" s="131"/>
      <c r="CK44" s="131"/>
      <c r="CL44" s="131"/>
      <c r="CM44" s="130" t="s">
        <v>162</v>
      </c>
      <c r="CN44" s="131" t="n">
        <f aca="false">ROUNDDOWN(FeatSheet!J10,0)</f>
        <v>10</v>
      </c>
      <c r="CO44" s="131"/>
      <c r="CP44" s="131"/>
      <c r="CQ44" s="131"/>
      <c r="CR44" s="130" t="s">
        <v>162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9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e">
        <f aca="false">IF(VLOOKUP(BI46,FeatSheet!$C$3:$F$48,4,FALSE())="Y","N","")</f>
        <v>#N/A</v>
      </c>
      <c r="BH46" s="126"/>
      <c r="BI46" s="132" t="n">
        <f aca="false">FeatSheet!C11</f>
        <v>0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2</v>
      </c>
      <c r="CE46" s="133"/>
      <c r="CF46" s="133"/>
      <c r="CG46" s="133"/>
      <c r="CH46" s="130" t="s">
        <v>161</v>
      </c>
      <c r="CI46" s="131" t="n">
        <f aca="false">INTMOD</f>
        <v>2</v>
      </c>
      <c r="CJ46" s="131"/>
      <c r="CK46" s="131"/>
      <c r="CL46" s="131"/>
      <c r="CM46" s="130" t="s">
        <v>162</v>
      </c>
      <c r="CN46" s="131" t="n">
        <f aca="false">ROUNDDOWN(FeatSheet!J11,0)</f>
        <v>0</v>
      </c>
      <c r="CO46" s="131"/>
      <c r="CP46" s="131"/>
      <c r="CQ46" s="131"/>
      <c r="CR46" s="130" t="s">
        <v>162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200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4</v>
      </c>
      <c r="O48" s="113"/>
      <c r="P48" s="113"/>
      <c r="Q48" s="113"/>
      <c r="R48" s="103" t="s">
        <v>161</v>
      </c>
      <c r="S48" s="102" t="n">
        <f aca="false">FeatSheet!AO10</f>
        <v>2</v>
      </c>
      <c r="T48" s="102"/>
      <c r="U48" s="102"/>
      <c r="V48" s="102"/>
      <c r="W48" s="103" t="s">
        <v>162</v>
      </c>
      <c r="X48" s="102" t="n">
        <f aca="false">WISMOD</f>
        <v>2</v>
      </c>
      <c r="Y48" s="102"/>
      <c r="Z48" s="102"/>
      <c r="AA48" s="102"/>
      <c r="AB48" s="103" t="s">
        <v>162</v>
      </c>
      <c r="AC48" s="104" t="n">
        <v>0</v>
      </c>
      <c r="AD48" s="104"/>
      <c r="AE48" s="104"/>
      <c r="AF48" s="104"/>
      <c r="AG48" s="103" t="s">
        <v>162</v>
      </c>
      <c r="AH48" s="104" t="n">
        <f aca="false">WillMOD</f>
        <v>0</v>
      </c>
      <c r="AI48" s="104"/>
      <c r="AJ48" s="104"/>
      <c r="AK48" s="104"/>
      <c r="AL48" s="99" t="s">
        <v>162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Craft (  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2</v>
      </c>
      <c r="CE48" s="133"/>
      <c r="CF48" s="133"/>
      <c r="CG48" s="133"/>
      <c r="CH48" s="130" t="s">
        <v>161</v>
      </c>
      <c r="CI48" s="131" t="n">
        <f aca="false">INTMOD</f>
        <v>2</v>
      </c>
      <c r="CJ48" s="131"/>
      <c r="CK48" s="131"/>
      <c r="CL48" s="131"/>
      <c r="CM48" s="130" t="s">
        <v>162</v>
      </c>
      <c r="CN48" s="131" t="n">
        <f aca="false">ROUNDDOWN(FeatSheet!J12,0)</f>
        <v>0</v>
      </c>
      <c r="CO48" s="131"/>
      <c r="CP48" s="131"/>
      <c r="CQ48" s="131"/>
      <c r="CR48" s="130" t="s">
        <v>162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201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5</v>
      </c>
      <c r="BZ50" s="128"/>
      <c r="CA50" s="128"/>
      <c r="CB50" s="128"/>
      <c r="CC50" s="63"/>
      <c r="CD50" s="133" t="n">
        <f aca="false">CI50+CN50+CS50</f>
        <v>-1</v>
      </c>
      <c r="CE50" s="133"/>
      <c r="CF50" s="133"/>
      <c r="CG50" s="133"/>
      <c r="CH50" s="130" t="s">
        <v>161</v>
      </c>
      <c r="CI50" s="131" t="n">
        <f aca="false">CHAMOD</f>
        <v>-1</v>
      </c>
      <c r="CJ50" s="131"/>
      <c r="CK50" s="131"/>
      <c r="CL50" s="131"/>
      <c r="CM50" s="130" t="s">
        <v>162</v>
      </c>
      <c r="CN50" s="131" t="n">
        <f aca="false">ROUNDDOWN(FeatSheet!J13,0)</f>
        <v>0</v>
      </c>
      <c r="CO50" s="131"/>
      <c r="CP50" s="131"/>
      <c r="CQ50" s="131"/>
      <c r="CR50" s="130" t="s">
        <v>162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61</v>
      </c>
      <c r="CI52" s="131" t="n">
        <f aca="false">INTMOD</f>
        <v>2</v>
      </c>
      <c r="CJ52" s="131"/>
      <c r="CK52" s="131"/>
      <c r="CL52" s="131"/>
      <c r="CM52" s="130" t="s">
        <v>162</v>
      </c>
      <c r="CN52" s="131" t="n">
        <f aca="false">ROUNDDOWN(FeatSheet!J14,0)</f>
        <v>0</v>
      </c>
      <c r="CO52" s="131"/>
      <c r="CP52" s="131"/>
      <c r="CQ52" s="131"/>
      <c r="CR52" s="130" t="s">
        <v>162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52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202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203</v>
      </c>
      <c r="AL53" s="147"/>
      <c r="AM53" s="147"/>
      <c r="AN53" s="147"/>
      <c r="AO53" s="85"/>
      <c r="AP53" s="147" t="s">
        <v>168</v>
      </c>
      <c r="AQ53" s="147"/>
      <c r="AR53" s="147"/>
      <c r="AS53" s="147"/>
      <c r="AT53" s="85"/>
      <c r="AU53" s="147" t="s">
        <v>170</v>
      </c>
      <c r="AV53" s="147"/>
      <c r="AW53" s="147"/>
      <c r="AX53" s="147"/>
      <c r="AY53" s="85"/>
      <c r="AZ53" s="148" t="s">
        <v>151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5</v>
      </c>
      <c r="BZ54" s="128"/>
      <c r="CA54" s="128"/>
      <c r="CB54" s="128"/>
      <c r="CC54" s="63"/>
      <c r="CD54" s="133" t="n">
        <f aca="false">CI54+CN54+CS54</f>
        <v>-1</v>
      </c>
      <c r="CE54" s="133"/>
      <c r="CF54" s="133"/>
      <c r="CG54" s="133"/>
      <c r="CH54" s="130" t="s">
        <v>161</v>
      </c>
      <c r="CI54" s="131" t="n">
        <f aca="false">CHAMOD</f>
        <v>-1</v>
      </c>
      <c r="CJ54" s="131"/>
      <c r="CK54" s="131"/>
      <c r="CL54" s="131"/>
      <c r="CM54" s="130" t="s">
        <v>162</v>
      </c>
      <c r="CN54" s="131" t="n">
        <f aca="false">ROUNDDOWN(FeatSheet!J15,0)</f>
        <v>0</v>
      </c>
      <c r="CO54" s="131"/>
      <c r="CP54" s="131"/>
      <c r="CQ54" s="131"/>
      <c r="CR54" s="130" t="s">
        <v>162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8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3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61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62</v>
      </c>
      <c r="AK55" s="102"/>
      <c r="AL55" s="102"/>
      <c r="AM55" s="102"/>
      <c r="AN55" s="102"/>
      <c r="AO55" s="103" t="s">
        <v>162</v>
      </c>
      <c r="AP55" s="102"/>
      <c r="AQ55" s="102"/>
      <c r="AR55" s="102"/>
      <c r="AS55" s="102"/>
      <c r="AT55" s="103" t="s">
        <v>162</v>
      </c>
      <c r="AU55" s="104"/>
      <c r="AV55" s="104"/>
      <c r="AW55" s="104"/>
      <c r="AX55" s="104"/>
      <c r="AY55" s="152" t="s">
        <v>162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89</v>
      </c>
      <c r="BZ56" s="128"/>
      <c r="CA56" s="128"/>
      <c r="CB56" s="128"/>
      <c r="CC56" s="63"/>
      <c r="CD56" s="133" t="n">
        <f aca="false">CI56+CN56+CS56</f>
        <v>-7</v>
      </c>
      <c r="CE56" s="133"/>
      <c r="CF56" s="133"/>
      <c r="CG56" s="133"/>
      <c r="CH56" s="130" t="s">
        <v>161</v>
      </c>
      <c r="CI56" s="131" t="n">
        <f aca="false">DEXMOD-ArCkPen</f>
        <v>-7</v>
      </c>
      <c r="CJ56" s="131"/>
      <c r="CK56" s="131"/>
      <c r="CL56" s="131"/>
      <c r="CM56" s="130" t="s">
        <v>162</v>
      </c>
      <c r="CN56" s="131" t="n">
        <f aca="false">ROUNDDOWN(FeatSheet!J16,0)</f>
        <v>0</v>
      </c>
      <c r="CO56" s="131"/>
      <c r="CP56" s="131"/>
      <c r="CQ56" s="131"/>
      <c r="CR56" s="130" t="s">
        <v>162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204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2</v>
      </c>
      <c r="CE58" s="133"/>
      <c r="CF58" s="133"/>
      <c r="CG58" s="133"/>
      <c r="CH58" s="130" t="s">
        <v>161</v>
      </c>
      <c r="CI58" s="131" t="n">
        <f aca="false">INTMOD</f>
        <v>2</v>
      </c>
      <c r="CJ58" s="131"/>
      <c r="CK58" s="131"/>
      <c r="CL58" s="131"/>
      <c r="CM58" s="130" t="s">
        <v>162</v>
      </c>
      <c r="CN58" s="131" t="n">
        <f aca="false">ROUNDDOWN(FeatSheet!J17,0)</f>
        <v>0</v>
      </c>
      <c r="CO58" s="131"/>
      <c r="CP58" s="131"/>
      <c r="CQ58" s="131"/>
      <c r="CR58" s="130" t="s">
        <v>162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63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1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61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62</v>
      </c>
      <c r="AK59" s="102"/>
      <c r="AL59" s="102"/>
      <c r="AM59" s="102"/>
      <c r="AN59" s="102"/>
      <c r="AO59" s="103" t="s">
        <v>162</v>
      </c>
      <c r="AP59" s="102"/>
      <c r="AQ59" s="102"/>
      <c r="AR59" s="102"/>
      <c r="AS59" s="102"/>
      <c r="AT59" s="103" t="s">
        <v>162</v>
      </c>
      <c r="AU59" s="104"/>
      <c r="AV59" s="104"/>
      <c r="AW59" s="104"/>
      <c r="AX59" s="104"/>
      <c r="AY59" s="152" t="s">
        <v>162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5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61</v>
      </c>
      <c r="CI60" s="131" t="n">
        <f aca="false">CHAMOD</f>
        <v>-1</v>
      </c>
      <c r="CJ60" s="131"/>
      <c r="CK60" s="131"/>
      <c r="CL60" s="131"/>
      <c r="CM60" s="130" t="s">
        <v>162</v>
      </c>
      <c r="CN60" s="131" t="n">
        <f aca="false">ROUNDDOWN(FeatSheet!J18,0)</f>
        <v>0</v>
      </c>
      <c r="CO60" s="131"/>
      <c r="CP60" s="131"/>
      <c r="CQ60" s="131"/>
      <c r="CR60" s="130" t="s">
        <v>162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204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52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202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67</v>
      </c>
      <c r="AL62" s="119"/>
      <c r="AM62" s="119"/>
      <c r="AN62" s="119"/>
      <c r="AO62" s="155"/>
      <c r="AP62" s="119" t="s">
        <v>168</v>
      </c>
      <c r="AQ62" s="119"/>
      <c r="AR62" s="119"/>
      <c r="AS62" s="119"/>
      <c r="AT62" s="155"/>
      <c r="AU62" s="119" t="s">
        <v>170</v>
      </c>
      <c r="AV62" s="119"/>
      <c r="AW62" s="119"/>
      <c r="AX62" s="119"/>
      <c r="AY62" s="155"/>
      <c r="AZ62" s="156" t="s">
        <v>151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9</v>
      </c>
      <c r="BZ62" s="128"/>
      <c r="CA62" s="128"/>
      <c r="CB62" s="128"/>
      <c r="CC62" s="63"/>
      <c r="CD62" s="133" t="n">
        <f aca="false">CI62+CN62+CS62</f>
        <v>2</v>
      </c>
      <c r="CE62" s="133"/>
      <c r="CF62" s="133"/>
      <c r="CG62" s="133"/>
      <c r="CH62" s="130" t="s">
        <v>161</v>
      </c>
      <c r="CI62" s="131" t="n">
        <f aca="false">WISMOD</f>
        <v>2</v>
      </c>
      <c r="CJ62" s="131"/>
      <c r="CK62" s="131"/>
      <c r="CL62" s="131"/>
      <c r="CM62" s="130" t="s">
        <v>162</v>
      </c>
      <c r="CN62" s="131" t="n">
        <f aca="false">ROUNDDOWN(FeatSheet!J19,0)</f>
        <v>0</v>
      </c>
      <c r="CO62" s="131"/>
      <c r="CP62" s="131"/>
      <c r="CQ62" s="131"/>
      <c r="CR62" s="130" t="s">
        <v>162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89</v>
      </c>
      <c r="BZ64" s="128"/>
      <c r="CA64" s="128"/>
      <c r="CB64" s="128"/>
      <c r="CC64" s="63"/>
      <c r="CD64" s="133" t="n">
        <f aca="false">CI64+CN64+CS64</f>
        <v>-7</v>
      </c>
      <c r="CE64" s="133"/>
      <c r="CF64" s="133"/>
      <c r="CG64" s="133"/>
      <c r="CH64" s="130" t="s">
        <v>161</v>
      </c>
      <c r="CI64" s="131" t="n">
        <f aca="false">DEXMOD-ArCkPen</f>
        <v>-7</v>
      </c>
      <c r="CJ64" s="131"/>
      <c r="CK64" s="131"/>
      <c r="CL64" s="131"/>
      <c r="CM64" s="130" t="s">
        <v>162</v>
      </c>
      <c r="CN64" s="131" t="n">
        <f aca="false">ROUNDDOWN(FeatSheet!J20,0)</f>
        <v>0</v>
      </c>
      <c r="CO64" s="131"/>
      <c r="CP64" s="131"/>
      <c r="CQ64" s="131"/>
      <c r="CR64" s="130" t="s">
        <v>162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05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/>
      </c>
      <c r="BH66" s="126"/>
      <c r="BI66" s="127" t="str">
        <f aca="false">FeatSheet!C21</f>
        <v>Form (Corpus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10</v>
      </c>
      <c r="CE66" s="133"/>
      <c r="CF66" s="133"/>
      <c r="CG66" s="133"/>
      <c r="CH66" s="130" t="s">
        <v>161</v>
      </c>
      <c r="CI66" s="131" t="n">
        <v>0</v>
      </c>
      <c r="CJ66" s="131"/>
      <c r="CK66" s="131"/>
      <c r="CL66" s="131"/>
      <c r="CM66" s="130" t="s">
        <v>162</v>
      </c>
      <c r="CN66" s="131" t="n">
        <f aca="false">ROUNDDOWN(FeatSheet!J21,0)</f>
        <v>10</v>
      </c>
      <c r="CO66" s="131"/>
      <c r="CP66" s="131"/>
      <c r="CQ66" s="131"/>
      <c r="CR66" s="130" t="s">
        <v>162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206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07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8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Two Handed Sword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+1</f>
        <v>10</v>
      </c>
      <c r="T68" s="160"/>
      <c r="U68" s="160"/>
      <c r="V68" s="160" t="n">
        <f aca="false">FeatSheet!AL3+STRMOD+1</f>
        <v>10</v>
      </c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9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10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/>
      </c>
      <c r="BH68" s="126"/>
      <c r="BI68" s="127" t="str">
        <f aca="false">FeatSheet!C22</f>
        <v>Form (Terra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str">
        <f aca="false">IF(CN68=0,"",(CI68+CN68+CS68))</f>
        <v/>
      </c>
      <c r="CE68" s="133"/>
      <c r="CF68" s="133"/>
      <c r="CG68" s="133"/>
      <c r="CH68" s="130" t="s">
        <v>161</v>
      </c>
      <c r="CI68" s="131" t="n">
        <v>0</v>
      </c>
      <c r="CJ68" s="131"/>
      <c r="CK68" s="131"/>
      <c r="CL68" s="131"/>
      <c r="CM68" s="130" t="s">
        <v>162</v>
      </c>
      <c r="CN68" s="131" t="n">
        <f aca="false">ROUNDDOWN(FeatSheet!J22,0)</f>
        <v>0</v>
      </c>
      <c r="CO68" s="131"/>
      <c r="CP68" s="131"/>
      <c r="CQ68" s="131"/>
      <c r="CR68" s="130" t="s">
        <v>162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/>
      </c>
      <c r="BH70" s="126"/>
      <c r="BI70" s="127" t="str">
        <f aca="false">FeatSheet!C23</f>
        <v>Form (Vi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str">
        <f aca="false">IF(CN70=0,"",(CI70+CN70+CS70))</f>
        <v/>
      </c>
      <c r="CE70" s="133"/>
      <c r="CF70" s="133"/>
      <c r="CG70" s="133"/>
      <c r="CH70" s="130" t="s">
        <v>161</v>
      </c>
      <c r="CI70" s="131" t="n">
        <v>0</v>
      </c>
      <c r="CJ70" s="131"/>
      <c r="CK70" s="131"/>
      <c r="CL70" s="131"/>
      <c r="CM70" s="130" t="s">
        <v>162</v>
      </c>
      <c r="CN70" s="131" t="n">
        <f aca="false">ROUNDDOWN(FeatSheet!J23,0)</f>
        <v>0</v>
      </c>
      <c r="CO70" s="131"/>
      <c r="CP70" s="131"/>
      <c r="CQ70" s="131"/>
      <c r="CR70" s="130" t="s">
        <v>162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11</v>
      </c>
      <c r="C71" s="162"/>
      <c r="D71" s="162"/>
      <c r="E71" s="162"/>
      <c r="F71" s="162"/>
      <c r="G71" s="163" t="s">
        <v>143</v>
      </c>
      <c r="H71" s="163"/>
      <c r="I71" s="163"/>
      <c r="J71" s="163"/>
      <c r="K71" s="163"/>
      <c r="L71" s="163" t="s">
        <v>212</v>
      </c>
      <c r="M71" s="163"/>
      <c r="N71" s="163"/>
      <c r="O71" s="163"/>
      <c r="P71" s="163"/>
      <c r="Q71" s="163"/>
      <c r="R71" s="163"/>
      <c r="S71" s="163"/>
      <c r="T71" s="163"/>
      <c r="U71" s="163" t="s">
        <v>139</v>
      </c>
      <c r="V71" s="163"/>
      <c r="W71" s="163"/>
      <c r="X71" s="163"/>
      <c r="Y71" s="163"/>
      <c r="Z71" s="163"/>
      <c r="AA71" s="164" t="s">
        <v>213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>N</v>
      </c>
      <c r="BH72" s="126"/>
      <c r="BI72" s="127" t="str">
        <f aca="false">FeatSheet!C24</f>
        <v>Knowledge: Religion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n">
        <f aca="false">IF(CN72=0,"",(CI72+CN72+CS72))</f>
        <v>6</v>
      </c>
      <c r="CE72" s="133"/>
      <c r="CF72" s="133"/>
      <c r="CG72" s="133"/>
      <c r="CH72" s="130" t="s">
        <v>161</v>
      </c>
      <c r="CI72" s="131" t="n">
        <v>0</v>
      </c>
      <c r="CJ72" s="131"/>
      <c r="CK72" s="131"/>
      <c r="CL72" s="131"/>
      <c r="CM72" s="130" t="s">
        <v>162</v>
      </c>
      <c r="CN72" s="131" t="n">
        <f aca="false">ROUNDDOWN(FeatSheet!J24,0)</f>
        <v>6</v>
      </c>
      <c r="CO72" s="131"/>
      <c r="CP72" s="131"/>
      <c r="CQ72" s="131"/>
      <c r="CR72" s="130" t="s">
        <v>162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/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9</v>
      </c>
      <c r="BZ74" s="128"/>
      <c r="CA74" s="128"/>
      <c r="CB74" s="128"/>
      <c r="CC74" s="63"/>
      <c r="CD74" s="133" t="n">
        <f aca="false">CI74+CN74+CS74</f>
        <v>2</v>
      </c>
      <c r="CE74" s="133"/>
      <c r="CF74" s="133"/>
      <c r="CG74" s="133"/>
      <c r="CH74" s="130" t="s">
        <v>161</v>
      </c>
      <c r="CI74" s="131" t="n">
        <f aca="false">WISMOD</f>
        <v>2</v>
      </c>
      <c r="CJ74" s="131"/>
      <c r="CK74" s="131"/>
      <c r="CL74" s="131"/>
      <c r="CM74" s="130" t="s">
        <v>162</v>
      </c>
      <c r="CN74" s="131" t="n">
        <f aca="false">ROUNDDOWN(FeatSheet!J25,0)</f>
        <v>0</v>
      </c>
      <c r="CO74" s="131"/>
      <c r="CP74" s="131"/>
      <c r="CQ74" s="131"/>
      <c r="CR74" s="130" t="s">
        <v>162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05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5</v>
      </c>
      <c r="BZ76" s="128"/>
      <c r="CA76" s="128"/>
      <c r="CB76" s="128"/>
      <c r="CC76" s="63"/>
      <c r="CD76" s="133" t="n">
        <f aca="false">CI76+CN76+CS76</f>
        <v>-1</v>
      </c>
      <c r="CE76" s="133"/>
      <c r="CF76" s="133"/>
      <c r="CG76" s="133"/>
      <c r="CH76" s="130" t="s">
        <v>161</v>
      </c>
      <c r="CI76" s="166" t="n">
        <f aca="false">CHAMOD</f>
        <v>-1</v>
      </c>
      <c r="CJ76" s="166"/>
      <c r="CK76" s="166"/>
      <c r="CL76" s="166"/>
      <c r="CM76" s="130" t="s">
        <v>162</v>
      </c>
      <c r="CN76" s="131" t="n">
        <f aca="false">ROUNDDOWN(FeatSheet!J26,0)</f>
        <v>0</v>
      </c>
      <c r="CO76" s="131"/>
      <c r="CP76" s="131"/>
      <c r="CQ76" s="131"/>
      <c r="CR76" s="130" t="s">
        <v>162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206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207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08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str">
        <f aca="false">FeatSheet!AK5</f>
        <v>Simple Weapons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4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/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/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89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61</v>
      </c>
      <c r="CI78" s="131" t="n">
        <f aca="false">DEXMOD</f>
        <v>1</v>
      </c>
      <c r="CJ78" s="131"/>
      <c r="CK78" s="131"/>
      <c r="CL78" s="131"/>
      <c r="CM78" s="130" t="s">
        <v>162</v>
      </c>
      <c r="CN78" s="131" t="n">
        <f aca="false">ROUNDDOWN(FeatSheet!J27,0)</f>
        <v>0</v>
      </c>
      <c r="CO78" s="131"/>
      <c r="CP78" s="131"/>
      <c r="CQ78" s="131"/>
      <c r="CR78" s="130" t="s">
        <v>162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9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61</v>
      </c>
      <c r="CI80" s="166" t="n">
        <f aca="false">WISMOD</f>
        <v>2</v>
      </c>
      <c r="CJ80" s="166"/>
      <c r="CK80" s="166"/>
      <c r="CL80" s="166"/>
      <c r="CM80" s="130" t="s">
        <v>162</v>
      </c>
      <c r="CN80" s="131" t="n">
        <f aca="false">ROUNDDOWN(FeatSheet!J28,0)</f>
        <v>0</v>
      </c>
      <c r="CO80" s="131"/>
      <c r="CP80" s="131"/>
      <c r="CQ80" s="131"/>
      <c r="CR80" s="130" t="s">
        <v>162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11</v>
      </c>
      <c r="C81" s="162"/>
      <c r="D81" s="162"/>
      <c r="E81" s="162"/>
      <c r="F81" s="162"/>
      <c r="G81" s="163" t="s">
        <v>143</v>
      </c>
      <c r="H81" s="163"/>
      <c r="I81" s="163"/>
      <c r="J81" s="163"/>
      <c r="K81" s="163"/>
      <c r="L81" s="163" t="s">
        <v>212</v>
      </c>
      <c r="M81" s="163"/>
      <c r="N81" s="163"/>
      <c r="O81" s="163"/>
      <c r="P81" s="163"/>
      <c r="Q81" s="163"/>
      <c r="R81" s="163"/>
      <c r="S81" s="163"/>
      <c r="T81" s="163"/>
      <c r="U81" s="163" t="s">
        <v>139</v>
      </c>
      <c r="V81" s="163"/>
      <c r="W81" s="163"/>
      <c r="X81" s="163"/>
      <c r="Y81" s="163"/>
      <c r="Z81" s="163"/>
      <c r="AA81" s="164" t="s">
        <v>213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9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61</v>
      </c>
      <c r="CI82" s="166" t="n">
        <f aca="false">WISMOD</f>
        <v>2</v>
      </c>
      <c r="CJ82" s="166"/>
      <c r="CK82" s="166"/>
      <c r="CL82" s="166"/>
      <c r="CM82" s="130" t="s">
        <v>162</v>
      </c>
      <c r="CN82" s="131" t="n">
        <f aca="false">ROUNDDOWN(FeatSheet!J29,0)</f>
        <v>0</v>
      </c>
      <c r="CO82" s="131"/>
      <c r="CP82" s="131"/>
      <c r="CQ82" s="131"/>
      <c r="CR82" s="130" t="s">
        <v>162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9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61</v>
      </c>
      <c r="CI84" s="166" t="n">
        <f aca="false">WISMOD</f>
        <v>2</v>
      </c>
      <c r="CJ84" s="166"/>
      <c r="CK84" s="166"/>
      <c r="CL84" s="166"/>
      <c r="CM84" s="130" t="s">
        <v>162</v>
      </c>
      <c r="CN84" s="131" t="n">
        <f aca="false">ROUNDDOWN(FeatSheet!J30,0)</f>
        <v>0</v>
      </c>
      <c r="CO84" s="131"/>
      <c r="CP84" s="131"/>
      <c r="CQ84" s="131"/>
      <c r="CR84" s="130" t="s">
        <v>162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05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9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61</v>
      </c>
      <c r="CI86" s="166" t="n">
        <f aca="false">WISMOD</f>
        <v>2</v>
      </c>
      <c r="CJ86" s="166"/>
      <c r="CK86" s="166"/>
      <c r="CL86" s="166"/>
      <c r="CM86" s="130" t="s">
        <v>162</v>
      </c>
      <c r="CN86" s="131" t="n">
        <f aca="false">ROUNDDOWN(FeatSheet!J31,0)</f>
        <v>0</v>
      </c>
      <c r="CO86" s="131"/>
      <c r="CP86" s="131"/>
      <c r="CQ86" s="131"/>
      <c r="CR86" s="130" t="s">
        <v>162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206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207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08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61</v>
      </c>
      <c r="CI88" s="166" t="n">
        <f aca="false">INTMOD</f>
        <v>2</v>
      </c>
      <c r="CJ88" s="166"/>
      <c r="CK88" s="166"/>
      <c r="CL88" s="166"/>
      <c r="CM88" s="130" t="s">
        <v>162</v>
      </c>
      <c r="CN88" s="131" t="n">
        <f aca="false">ROUNDDOWN(FeatSheet!J32,0)</f>
        <v>0</v>
      </c>
      <c r="CO88" s="131"/>
      <c r="CP88" s="131"/>
      <c r="CQ88" s="131"/>
      <c r="CR88" s="130" t="s">
        <v>162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>N</v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1</v>
      </c>
      <c r="BZ90" s="128"/>
      <c r="CA90" s="128"/>
      <c r="CB90" s="128"/>
      <c r="CC90" s="63"/>
      <c r="CD90" s="133" t="n">
        <f aca="false">CI90+CN90+CS90</f>
        <v>7</v>
      </c>
      <c r="CE90" s="133"/>
      <c r="CF90" s="133"/>
      <c r="CG90" s="133"/>
      <c r="CH90" s="130" t="s">
        <v>161</v>
      </c>
      <c r="CI90" s="131" t="n">
        <f aca="false">DEXMOD</f>
        <v>1</v>
      </c>
      <c r="CJ90" s="131"/>
      <c r="CK90" s="131"/>
      <c r="CL90" s="131"/>
      <c r="CM90" s="130" t="s">
        <v>162</v>
      </c>
      <c r="CN90" s="131" t="n">
        <f aca="false">ROUNDDOWN(FeatSheet!J33,0)</f>
        <v>6</v>
      </c>
      <c r="CO90" s="131"/>
      <c r="CP90" s="131"/>
      <c r="CQ90" s="131"/>
      <c r="CR90" s="130" t="s">
        <v>162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11</v>
      </c>
      <c r="C91" s="162"/>
      <c r="D91" s="162"/>
      <c r="E91" s="162"/>
      <c r="F91" s="162"/>
      <c r="G91" s="163" t="s">
        <v>143</v>
      </c>
      <c r="H91" s="163"/>
      <c r="I91" s="163"/>
      <c r="J91" s="163"/>
      <c r="K91" s="163"/>
      <c r="L91" s="163" t="s">
        <v>212</v>
      </c>
      <c r="M91" s="163"/>
      <c r="N91" s="163"/>
      <c r="O91" s="163"/>
      <c r="P91" s="163"/>
      <c r="Q91" s="163"/>
      <c r="R91" s="163"/>
      <c r="S91" s="163"/>
      <c r="T91" s="163"/>
      <c r="U91" s="163" t="s">
        <v>139</v>
      </c>
      <c r="V91" s="163"/>
      <c r="W91" s="163"/>
      <c r="X91" s="163"/>
      <c r="Y91" s="163"/>
      <c r="Z91" s="163"/>
      <c r="AA91" s="164" t="s">
        <v>213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2</v>
      </c>
      <c r="CE92" s="133"/>
      <c r="CF92" s="133"/>
      <c r="CG92" s="133"/>
      <c r="CH92" s="130" t="s">
        <v>161</v>
      </c>
      <c r="CI92" s="131" t="n">
        <f aca="false">INTMOD</f>
        <v>2</v>
      </c>
      <c r="CJ92" s="131"/>
      <c r="CK92" s="131"/>
      <c r="CL92" s="131"/>
      <c r="CM92" s="130" t="s">
        <v>162</v>
      </c>
      <c r="CN92" s="131" t="n">
        <f aca="false">ROUNDDOWN(FeatSheet!J34,0)</f>
        <v>0</v>
      </c>
      <c r="CO92" s="131"/>
      <c r="CP92" s="131"/>
      <c r="CQ92" s="131"/>
      <c r="CR92" s="130" t="s">
        <v>162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9</v>
      </c>
      <c r="BZ94" s="128"/>
      <c r="CA94" s="128"/>
      <c r="CB94" s="128"/>
      <c r="CC94" s="63"/>
      <c r="CD94" s="133" t="n">
        <f aca="false">CI94+CN94+CS94</f>
        <v>2</v>
      </c>
      <c r="CE94" s="133"/>
      <c r="CF94" s="133"/>
      <c r="CG94" s="133"/>
      <c r="CH94" s="130" t="s">
        <v>161</v>
      </c>
      <c r="CI94" s="166" t="n">
        <f aca="false">WISMOD</f>
        <v>2</v>
      </c>
      <c r="CJ94" s="166"/>
      <c r="CK94" s="166"/>
      <c r="CL94" s="166"/>
      <c r="CM94" s="130" t="s">
        <v>162</v>
      </c>
      <c r="CN94" s="131" t="n">
        <f aca="false">ROUNDDOWN(FeatSheet!J35,0)</f>
        <v>0</v>
      </c>
      <c r="CO94" s="131"/>
      <c r="CP94" s="131"/>
      <c r="CQ94" s="131"/>
      <c r="CR94" s="130" t="s">
        <v>162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05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/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str">
        <f aca="false">IF(CN96=0,"",(CI96+CN96+CS96))</f>
        <v/>
      </c>
      <c r="CE96" s="133"/>
      <c r="CF96" s="133"/>
      <c r="CG96" s="133"/>
      <c r="CH96" s="130" t="s">
        <v>161</v>
      </c>
      <c r="CI96" s="131" t="n">
        <f aca="false">INTMOD</f>
        <v>2</v>
      </c>
      <c r="CJ96" s="131"/>
      <c r="CK96" s="131"/>
      <c r="CL96" s="131"/>
      <c r="CM96" s="130" t="s">
        <v>162</v>
      </c>
      <c r="CN96" s="131" t="n">
        <f aca="false">ROUNDDOWN(FeatSheet!J36,0)</f>
        <v>0</v>
      </c>
      <c r="CO96" s="131"/>
      <c r="CP96" s="131"/>
      <c r="CQ96" s="131"/>
      <c r="CR96" s="130" t="s">
        <v>162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206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07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8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>N</v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14</v>
      </c>
      <c r="BZ98" s="128"/>
      <c r="CA98" s="128"/>
      <c r="CB98" s="128"/>
      <c r="CC98" s="63"/>
      <c r="CD98" s="133" t="n">
        <f aca="false">CI98+CN98+CS98</f>
        <v>7</v>
      </c>
      <c r="CE98" s="133"/>
      <c r="CF98" s="133"/>
      <c r="CG98" s="133"/>
      <c r="CH98" s="130" t="s">
        <v>161</v>
      </c>
      <c r="CI98" s="166" t="n">
        <f aca="false">STRMOD</f>
        <v>3</v>
      </c>
      <c r="CJ98" s="166"/>
      <c r="CK98" s="166"/>
      <c r="CL98" s="166"/>
      <c r="CM98" s="130" t="s">
        <v>162</v>
      </c>
      <c r="CN98" s="131" t="n">
        <f aca="false">ROUNDDOWN(FeatSheet!J37,0)</f>
        <v>4</v>
      </c>
      <c r="CO98" s="131"/>
      <c r="CP98" s="131"/>
      <c r="CQ98" s="131"/>
      <c r="CR98" s="130" t="s">
        <v>162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5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61</v>
      </c>
      <c r="CI100" s="166" t="n">
        <f aca="false">CHAMOD</f>
        <v>-1</v>
      </c>
      <c r="CJ100" s="166"/>
      <c r="CK100" s="166"/>
      <c r="CL100" s="166"/>
      <c r="CM100" s="130" t="s">
        <v>162</v>
      </c>
      <c r="CN100" s="131" t="n">
        <f aca="false">ROUNDDOWN(FeatSheet!J38,0)</f>
        <v>0</v>
      </c>
      <c r="CO100" s="131"/>
      <c r="CP100" s="131"/>
      <c r="CQ100" s="131"/>
      <c r="CR100" s="130" t="s">
        <v>162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11</v>
      </c>
      <c r="C101" s="162"/>
      <c r="D101" s="162"/>
      <c r="E101" s="162"/>
      <c r="F101" s="162"/>
      <c r="G101" s="163" t="s">
        <v>143</v>
      </c>
      <c r="H101" s="163"/>
      <c r="I101" s="163"/>
      <c r="J101" s="163"/>
      <c r="K101" s="163"/>
      <c r="L101" s="163" t="s">
        <v>212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9</v>
      </c>
      <c r="V101" s="163"/>
      <c r="W101" s="163"/>
      <c r="X101" s="163"/>
      <c r="Y101" s="163"/>
      <c r="Z101" s="163"/>
      <c r="AA101" s="164" t="s">
        <v>213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1</v>
      </c>
      <c r="BZ102" s="128"/>
      <c r="CA102" s="128"/>
      <c r="CB102" s="128"/>
      <c r="CC102" s="63"/>
      <c r="CD102" s="133" t="n">
        <f aca="false">CI102+CN102+CS102</f>
        <v>1</v>
      </c>
      <c r="CE102" s="133"/>
      <c r="CF102" s="133"/>
      <c r="CG102" s="133"/>
      <c r="CH102" s="130" t="s">
        <v>161</v>
      </c>
      <c r="CI102" s="166" t="n">
        <f aca="false">DEXMOD</f>
        <v>1</v>
      </c>
      <c r="CJ102" s="166"/>
      <c r="CK102" s="166"/>
      <c r="CL102" s="166"/>
      <c r="CM102" s="130" t="s">
        <v>162</v>
      </c>
      <c r="CN102" s="131" t="n">
        <f aca="false">ROUNDDOWN(FeatSheet!J39,0)</f>
        <v>0</v>
      </c>
      <c r="CO102" s="131"/>
      <c r="CP102" s="131"/>
      <c r="CQ102" s="131"/>
      <c r="CR102" s="130" t="s">
        <v>162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9</v>
      </c>
      <c r="BZ104" s="128"/>
      <c r="CA104" s="128"/>
      <c r="CB104" s="128"/>
      <c r="CC104" s="63"/>
      <c r="CD104" s="133" t="n">
        <f aca="false">CI104+CN104+CS104</f>
        <v>2</v>
      </c>
      <c r="CE104" s="133"/>
      <c r="CF104" s="133"/>
      <c r="CG104" s="133"/>
      <c r="CH104" s="130" t="s">
        <v>161</v>
      </c>
      <c r="CI104" s="166" t="n">
        <f aca="false">WISMOD</f>
        <v>2</v>
      </c>
      <c r="CJ104" s="166"/>
      <c r="CK104" s="166"/>
      <c r="CL104" s="166"/>
      <c r="CM104" s="130" t="s">
        <v>162</v>
      </c>
      <c r="CN104" s="131" t="n">
        <f aca="false">ROUNDDOWN(FeatSheet!J40,0)</f>
        <v>0</v>
      </c>
      <c r="CO104" s="131"/>
      <c r="CP104" s="131"/>
      <c r="CQ104" s="131"/>
      <c r="CR104" s="130" t="s">
        <v>162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05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206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07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8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11</v>
      </c>
      <c r="C111" s="162"/>
      <c r="D111" s="162"/>
      <c r="E111" s="162"/>
      <c r="F111" s="162"/>
      <c r="G111" s="163" t="s">
        <v>143</v>
      </c>
      <c r="H111" s="163"/>
      <c r="I111" s="163"/>
      <c r="J111" s="163"/>
      <c r="K111" s="163"/>
      <c r="L111" s="163" t="s">
        <v>212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9</v>
      </c>
      <c r="V111" s="163"/>
      <c r="W111" s="163"/>
      <c r="X111" s="163"/>
      <c r="Y111" s="163"/>
      <c r="Z111" s="163"/>
      <c r="AA111" s="164" t="s">
        <v>213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15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12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65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16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17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8</v>
      </c>
      <c r="C122" s="162"/>
      <c r="D122" s="162"/>
      <c r="E122" s="162"/>
      <c r="F122" s="162"/>
      <c r="G122" s="162"/>
      <c r="H122" s="162"/>
      <c r="I122" s="163" t="s">
        <v>219</v>
      </c>
      <c r="J122" s="163"/>
      <c r="K122" s="163"/>
      <c r="L122" s="163"/>
      <c r="M122" s="163"/>
      <c r="N122" s="163"/>
      <c r="O122" s="163"/>
      <c r="P122" s="163" t="s">
        <v>157</v>
      </c>
      <c r="Q122" s="163"/>
      <c r="R122" s="163"/>
      <c r="S122" s="163"/>
      <c r="T122" s="163"/>
      <c r="U122" s="163" t="s">
        <v>143</v>
      </c>
      <c r="V122" s="163"/>
      <c r="W122" s="163"/>
      <c r="X122" s="163"/>
      <c r="Y122" s="163"/>
      <c r="Z122" s="164" t="s">
        <v>213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8</v>
      </c>
      <c r="C123" s="175"/>
      <c r="D123" s="175"/>
      <c r="E123" s="175"/>
      <c r="F123" s="175"/>
      <c r="G123" s="175"/>
      <c r="H123" s="175"/>
      <c r="I123" s="105" t="n">
        <v>0.05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 t="s">
        <v>220</v>
      </c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21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65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43</v>
      </c>
      <c r="AI128" s="158"/>
      <c r="AJ128" s="158"/>
      <c r="AK128" s="158"/>
      <c r="AL128" s="158"/>
      <c r="AM128" s="158"/>
      <c r="AN128" s="158" t="s">
        <v>218</v>
      </c>
      <c r="AO128" s="158"/>
      <c r="AP128" s="158"/>
      <c r="AQ128" s="158"/>
      <c r="AR128" s="158"/>
      <c r="AS128" s="158"/>
      <c r="AT128" s="158"/>
      <c r="AU128" s="158"/>
      <c r="AV128" s="158" t="s">
        <v>219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22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13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23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24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2, Balance/Tumble 1, Bluff/Intimidate -1, Climb/Jump 8, Concentration 3, Technique (Creo) 12, Craft (  ) 2, Diplomacy/Gather Info -1, Disguise -1, Escape Artist 1, Forgery 2, Heal 2, Hide/Move Silently 1, Form (Corpus) 12, Knowledge: Religion 8, Listen/Spot/Sense  2, Perform -1, Ride 7, Search/Scry 2, Sense Motive 2, Swim 7, Use Rope 1, Wilderness Lore 2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25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26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27</v>
      </c>
      <c r="D5" s="187" t="n">
        <v>6.166667</v>
      </c>
      <c r="E5" s="0" t="s">
        <v>228</v>
      </c>
    </row>
    <row r="6" customFormat="false" ht="12.75" hidden="false" customHeight="true" outlineLevel="0" collapsed="false">
      <c r="B6" s="0" t="s">
        <v>229</v>
      </c>
      <c r="D6" s="188" t="n">
        <f aca="false">'Character Sheet'!CI14</f>
        <v>30</v>
      </c>
      <c r="E6" s="0" t="s">
        <v>230</v>
      </c>
      <c r="K6" s="189"/>
    </row>
    <row r="7" customFormat="false" ht="12.75" hidden="false" customHeight="true" outlineLevel="0" collapsed="false">
      <c r="B7" s="0" t="s">
        <v>231</v>
      </c>
      <c r="D7" s="190" t="s">
        <v>232</v>
      </c>
      <c r="E7" s="0" t="s">
        <v>233</v>
      </c>
    </row>
    <row r="8" customFormat="false" ht="13.5" hidden="false" customHeight="true" outlineLevel="0" collapsed="false">
      <c r="B8" s="0" t="s">
        <v>234</v>
      </c>
      <c r="D8" s="191" t="n">
        <f aca="false">'Character Sheet'!CD38</f>
        <v>0</v>
      </c>
      <c r="E8" s="0" t="s">
        <v>235</v>
      </c>
    </row>
    <row r="10" customFormat="false" ht="12.75" hidden="false" customHeight="false" outlineLevel="0" collapsed="false">
      <c r="D10" s="192" t="s">
        <v>236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37</v>
      </c>
      <c r="C11" s="194" t="s">
        <v>238</v>
      </c>
      <c r="D11" s="195" t="s">
        <v>239</v>
      </c>
      <c r="E11" s="196" t="s">
        <v>240</v>
      </c>
      <c r="F11" s="197" t="s">
        <v>239</v>
      </c>
      <c r="G11" s="197" t="s">
        <v>240</v>
      </c>
      <c r="H11" s="193" t="s">
        <v>241</v>
      </c>
    </row>
    <row r="12" customFormat="false" ht="12.75" hidden="false" customHeight="false" outlineLevel="0" collapsed="false">
      <c r="B12" s="198" t="s">
        <v>242</v>
      </c>
      <c r="C12" s="199" t="s">
        <v>243</v>
      </c>
      <c r="D12" s="195" t="s">
        <v>244</v>
      </c>
      <c r="E12" s="200" t="s">
        <v>245</v>
      </c>
      <c r="F12" s="197" t="s">
        <v>246</v>
      </c>
      <c r="G12" s="197" t="s">
        <v>247</v>
      </c>
      <c r="H12" s="198" t="s">
        <v>248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1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2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3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4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5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6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7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8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9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0</v>
      </c>
      <c r="D22" s="207" t="n">
        <f aca="false">IF($D$7="N",(IF(C22&lt;11,$F$35,$F$35+(C22-10)*1))/30*$D$6,(IF(C22&lt;11,$F$35*1.25,$F$35+(C22-10)*1))/30*$D$6*1.25)</f>
        <v>5</v>
      </c>
      <c r="E22" s="207" t="n">
        <f aca="false">IF($D$7="N",(IF(C22&lt;11,$F$36,$F$36+(C22-10)*0.5))/30*$D$6,(IF(C22&lt;11,$F$36*1.25,$F$36+(C22-10)*0.5))/30*$D$6*1.25)</f>
        <v>3</v>
      </c>
      <c r="F22" s="207" t="n">
        <f aca="false">IF($D$7="N",(IF(C22&lt;11,$F$37,$F$37+(C22-10)*0.25))/30*$D$6,(IF(C22&lt;11,$F$37*1.25,$F$37+(C22-10)*0.25))/30*$D$6*1.25)</f>
        <v>2</v>
      </c>
      <c r="G22" s="207" t="n">
        <f aca="false">IF($D$7="N",(IF(C22&lt;11,$F$38,$F$38+(C22-10)*0.125))/30*$D$6,(IF(C22&lt;11,$F$38*1.25,$F$38+(C22-10)*0.125))/30*$D$6*1.25)</f>
        <v>2</v>
      </c>
      <c r="H22" s="208" t="n">
        <f aca="false">IF($D$7="N",(IF(C22&lt;11,$F$39,$F$39+(C22-10)*0.125))/30*$D$6,(IF(C22&lt;11,$F$39*1.25,$F$39+(C22-10)*0.125))/30*$D$6*1.25)</f>
        <v>1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1</v>
      </c>
      <c r="D23" s="207" t="n">
        <f aca="false">IF($D$7="N",(IF(C23&lt;11,$F$35,$F$35+(C23-10)*1))/30*$D$6,(IF(C23&lt;11,$F$35*1.25,$F$35+(C23-10)*1))/30*$D$6*1.25)</f>
        <v>6</v>
      </c>
      <c r="E23" s="207" t="n">
        <f aca="false">IF($D$7="N",(IF(C23&lt;11,$F$36,$F$36+(C23-10)*0.5))/30*$D$6,(IF(C23&lt;11,$F$36*1.25,$F$36+(C23-10)*0.5))/30*$D$6*1.25)</f>
        <v>3.5</v>
      </c>
      <c r="F23" s="207" t="n">
        <f aca="false">IF($D$7="N",(IF(C23&lt;11,$F$37,$F$37+(C23-10)*0.25))/30*$D$6,(IF(C23&lt;11,$F$37*1.25,$F$37+(C23-10)*0.25))/30*$D$6*1.25)</f>
        <v>2.25</v>
      </c>
      <c r="G23" s="207" t="n">
        <f aca="false">IF($D$7="N",(IF(C23&lt;11,$F$38,$F$38+(C23-10)*0.125))/30*$D$6,(IF(C23&lt;11,$F$38*1.25,$F$38+(C23-10)*0.125))/30*$D$6*1.25)</f>
        <v>2.125</v>
      </c>
      <c r="H23" s="208" t="n">
        <f aca="false">IF($D$7="N",(IF(C23&lt;11,$F$39,$F$39+(C23-10)*0.125))/30*$D$6,(IF(C23&lt;11,$F$39*1.25,$F$39+(C23-10)*0.125))/30*$D$6*1.25)</f>
        <v>1.12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2</v>
      </c>
      <c r="D24" s="207" t="n">
        <f aca="false">IF($D$7="N",(IF(C24&lt;11,$F$35,$F$35+(C24-10)*1))/30*$D$6,(IF(C24&lt;11,$F$35*1.25,$F$35+(C24-10)*1))/30*$D$6*1.25)</f>
        <v>7</v>
      </c>
      <c r="E24" s="207" t="n">
        <f aca="false">IF($D$7="N",(IF(C24&lt;11,$F$36,$F$36+(C24-10)*0.5))/30*$D$6,(IF(C24&lt;11,$F$36*1.25,$F$36+(C24-10)*0.5))/30*$D$6*1.25)</f>
        <v>4</v>
      </c>
      <c r="F24" s="207" t="n">
        <f aca="false">IF($D$7="N",(IF(C24&lt;11,$F$37,$F$37+(C24-10)*0.25))/30*$D$6,(IF(C24&lt;11,$F$37*1.25,$F$37+(C24-10)*0.25))/30*$D$6*1.25)</f>
        <v>2.5</v>
      </c>
      <c r="G24" s="207" t="n">
        <f aca="false">IF($D$7="N",(IF(C24&lt;11,$F$38,$F$38+(C24-10)*0.125))/30*$D$6,(IF(C24&lt;11,$F$38*1.25,$F$38+(C24-10)*0.125))/30*$D$6*1.25)</f>
        <v>2.25</v>
      </c>
      <c r="H24" s="208" t="n">
        <f aca="false">IF($D$7="N",(IF(C24&lt;11,$F$39,$F$39+(C24-10)*0.125))/30*$D$6,(IF(C24&lt;11,$F$39*1.25,$F$39+(C24-10)*0.125))/30*$D$6*1.25)</f>
        <v>1.2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3</v>
      </c>
      <c r="D25" s="207" t="n">
        <f aca="false">IF($D$7="N",(IF(C25&lt;11,$F$35,$F$35+(C25-10)*1))/30*$D$6,(IF(C25&lt;11,$F$35*1.25,$F$35+(C25-10)*1))/30*$D$6*1.25)</f>
        <v>8</v>
      </c>
      <c r="E25" s="207" t="n">
        <f aca="false">IF($D$7="N",(IF(C25&lt;11,$F$36,$F$36+(C25-10)*0.5))/30*$D$6,(IF(C25&lt;11,$F$36*1.25,$F$36+(C25-10)*0.5))/30*$D$6*1.25)</f>
        <v>4.5</v>
      </c>
      <c r="F25" s="207" t="n">
        <f aca="false">IF($D$7="N",(IF(C25&lt;11,$F$37,$F$37+(C25-10)*0.25))/30*$D$6,(IF(C25&lt;11,$F$37*1.25,$F$37+(C25-10)*0.25))/30*$D$6*1.25)</f>
        <v>2.75</v>
      </c>
      <c r="G25" s="207" t="n">
        <f aca="false">IF($D$7="N",(IF(C25&lt;11,$F$38,$F$38+(C25-10)*0.125))/30*$D$6,(IF(C25&lt;11,$F$38*1.25,$F$38+(C25-10)*0.125))/30*$D$6*1.25)</f>
        <v>2.375</v>
      </c>
      <c r="H25" s="208" t="n">
        <f aca="false">IF($D$7="N",(IF(C25&lt;11,$F$39,$F$39+(C25-10)*0.125))/30*$D$6,(IF(C25&lt;11,$F$39*1.25,$F$39+(C25-10)*0.125))/30*$D$6*1.25)</f>
        <v>1.37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4</v>
      </c>
      <c r="D26" s="207" t="n">
        <f aca="false">IF($D$7="N",(IF(C26&lt;11,$F$35,$F$35+(C26-10)*1))/30*$D$6,(IF(C26&lt;11,$F$35*1.25,$F$35+(C26-10)*1))/30*$D$6*1.25)</f>
        <v>9</v>
      </c>
      <c r="E26" s="207" t="n">
        <f aca="false">IF($D$7="N",(IF(C26&lt;11,$F$36,$F$36+(C26-10)*0.5))/30*$D$6,(IF(C26&lt;11,$F$36*1.25,$F$36+(C26-10)*0.5))/30*$D$6*1.25)</f>
        <v>5</v>
      </c>
      <c r="F26" s="207" t="n">
        <f aca="false">IF($D$7="N",(IF(C26&lt;11,$F$37,$F$37+(C26-10)*0.25))/30*$D$6,(IF(C26&lt;11,$F$37*1.25,$F$37+(C26-10)*0.25))/30*$D$6*1.25)</f>
        <v>3</v>
      </c>
      <c r="G26" s="207" t="n">
        <f aca="false">IF($D$7="N",(IF(C26&lt;11,$F$38,$F$38+(C26-10)*0.125))/30*$D$6,(IF(C26&lt;11,$F$38*1.25,$F$38+(C26-10)*0.125))/30*$D$6*1.25)</f>
        <v>2.5</v>
      </c>
      <c r="H26" s="208" t="n">
        <f aca="false">IF($D$7="N",(IF(C26&lt;11,$F$39,$F$39+(C26-10)*0.125))/30*$D$6,(IF(C26&lt;11,$F$39*1.25,$F$39+(C26-10)*0.125))/30*$D$6*1.25)</f>
        <v>1.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5</v>
      </c>
      <c r="D27" s="207" t="n">
        <f aca="false">IF($D$7="N",(IF(C27&lt;11,$F$35,$F$35+(C27-10)*1))/30*$D$6,(IF(C27&lt;11,$F$35*1.25,$F$35+(C27-10)*1))/30*$D$6*1.25)</f>
        <v>10</v>
      </c>
      <c r="E27" s="207" t="n">
        <f aca="false">IF($D$7="N",(IF(C27&lt;11,$F$36,$F$36+(C27-10)*0.5))/30*$D$6,(IF(C27&lt;11,$F$36*1.25,$F$36+(C27-10)*0.5))/30*$D$6*1.25)</f>
        <v>5.5</v>
      </c>
      <c r="F27" s="207" t="n">
        <f aca="false">IF($D$7="N",(IF(C27&lt;11,$F$37,$F$37+(C27-10)*0.25))/30*$D$6,(IF(C27&lt;11,$F$37*1.25,$F$37+(C27-10)*0.25))/30*$D$6*1.25)</f>
        <v>3.25</v>
      </c>
      <c r="G27" s="207" t="n">
        <f aca="false">IF($D$7="N",(IF(C27&lt;11,$F$38,$F$38+(C27-10)*0.125))/30*$D$6,(IF(C27&lt;11,$F$38*1.25,$F$38+(C27-10)*0.125))/30*$D$6*1.25)</f>
        <v>2.625</v>
      </c>
      <c r="H27" s="208" t="n">
        <f aca="false">IF($D$7="N",(IF(C27&lt;11,$F$39,$F$39+(C27-10)*0.125))/30*$D$6,(IF(C27&lt;11,$F$39*1.25,$F$39+(C27-10)*0.125))/30*$D$6*1.25)</f>
        <v>1.62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6</v>
      </c>
      <c r="D28" s="207" t="n">
        <f aca="false">IF($D$7="N",(IF(C28&lt;11,$F$35,$F$35+(C28-10)*1))/30*$D$6,(IF(C28&lt;11,$F$35*1.25,$F$35+(C28-10)*1))/30*$D$6*1.25)</f>
        <v>11</v>
      </c>
      <c r="E28" s="207" t="n">
        <f aca="false">IF($D$7="N",(IF(C28&lt;11,$F$36,$F$36+(C28-10)*0.5))/30*$D$6,(IF(C28&lt;11,$F$36*1.25,$F$36+(C28-10)*0.5))/30*$D$6*1.25)</f>
        <v>6</v>
      </c>
      <c r="F28" s="207" t="n">
        <f aca="false">IF($D$7="N",(IF(C28&lt;11,$F$37,$F$37+(C28-10)*0.25))/30*$D$6,(IF(C28&lt;11,$F$37*1.25,$F$37+(C28-10)*0.25))/30*$D$6*1.25)</f>
        <v>3.5</v>
      </c>
      <c r="G28" s="207" t="n">
        <f aca="false">IF($D$7="N",(IF(C28&lt;11,$F$38,$F$38+(C28-10)*0.125))/30*$D$6,(IF(C28&lt;11,$F$38*1.25,$F$38+(C28-10)*0.125))/30*$D$6*1.25)</f>
        <v>2.75</v>
      </c>
      <c r="H28" s="208" t="n">
        <f aca="false">IF($D$7="N",(IF(C28&lt;11,$F$39,$F$39+(C28-10)*0.125))/30*$D$6,(IF(C28&lt;11,$F$39*1.25,$F$39+(C28-10)*0.125))/30*$D$6*1.25)</f>
        <v>1.7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7</v>
      </c>
      <c r="D29" s="207" t="n">
        <f aca="false">IF($D$7="N",(IF(C29&lt;11,$F$35,$F$35+(C29-10)*1))/30*$D$6,(IF(C29&lt;11,$F$35*1.25,$F$35+(C29-10)*1))/30*$D$6*1.25)</f>
        <v>12</v>
      </c>
      <c r="E29" s="207" t="n">
        <f aca="false">IF($D$7="N",(IF(C29&lt;11,$F$36,$F$36+(C29-10)*0.5))/30*$D$6,(IF(C29&lt;11,$F$36*1.25,$F$36+(C29-10)*0.5))/30*$D$6*1.25)</f>
        <v>6.5</v>
      </c>
      <c r="F29" s="207" t="n">
        <f aca="false">IF($D$7="N",(IF(C29&lt;11,$F$37,$F$37+(C29-10)*0.25))/30*$D$6,(IF(C29&lt;11,$F$37*1.25,$F$37+(C29-10)*0.25))/30*$D$6*1.25)</f>
        <v>3.75</v>
      </c>
      <c r="G29" s="207" t="n">
        <f aca="false">IF($D$7="N",(IF(C29&lt;11,$F$38,$F$38+(C29-10)*0.125))/30*$D$6,(IF(C29&lt;11,$F$38*1.25,$F$38+(C29-10)*0.125))/30*$D$6*1.25)</f>
        <v>2.875</v>
      </c>
      <c r="H29" s="208" t="n">
        <f aca="false">IF($D$7="N",(IF(C29&lt;11,$F$39,$F$39+(C29-10)*0.125))/30*$D$6,(IF(C29&lt;11,$F$39*1.25,$F$39+(C29-10)*0.125))/30*$D$6*1.25)</f>
        <v>1.87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8</v>
      </c>
      <c r="D30" s="207" t="n">
        <f aca="false">IF($D$7="N",(IF(C30&lt;11,$F$35,$F$35+(C30-10)*1))/30*$D$6,(IF(C30&lt;11,$F$35*1.25,$F$35+(C30-10)*1))/30*$D$6*1.25)</f>
        <v>13</v>
      </c>
      <c r="E30" s="207" t="n">
        <f aca="false">IF($D$7="N",(IF(C30&lt;11,$F$36,$F$36+(C30-10)*0.5))/30*$D$6,(IF(C30&lt;11,$F$36*1.25,$F$36+(C30-10)*0.5))/30*$D$6*1.25)</f>
        <v>7</v>
      </c>
      <c r="F30" s="207" t="n">
        <f aca="false">IF($D$7="N",(IF(C30&lt;11,$F$37,$F$37+(C30-10)*0.25))/30*$D$6,(IF(C30&lt;11,$F$37*1.25,$F$37+(C30-10)*0.25))/30*$D$6*1.25)</f>
        <v>4</v>
      </c>
      <c r="G30" s="207" t="n">
        <f aca="false">IF($D$7="N",(IF(C30&lt;11,$F$38,$F$38+(C30-10)*0.125))/30*$D$6,(IF(C30&lt;11,$F$38*1.25,$F$38+(C30-10)*0.125))/30*$D$6*1.25)</f>
        <v>3</v>
      </c>
      <c r="H30" s="208" t="n">
        <f aca="false">IF($D$7="N",(IF(C30&lt;11,$F$39,$F$39+(C30-10)*0.125))/30*$D$6,(IF(C30&lt;11,$F$39*1.25,$F$39+(C30-10)*0.125))/30*$D$6*1.25)</f>
        <v>2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19</v>
      </c>
      <c r="D31" s="207" t="n">
        <f aca="false">IF($D$7="N",(IF(C31&lt;11,$F$35,$F$35+(C31-10)*1))/30*$D$6,(IF(C31&lt;11,$F$35*1.25,$F$35+(C31-10)*1))/30*$D$6*1.25)</f>
        <v>14</v>
      </c>
      <c r="E31" s="207" t="n">
        <f aca="false">IF($D$7="N",(IF(C31&lt;11,$F$36,$F$36+(C31-10)*0.5))/30*$D$6,(IF(C31&lt;11,$F$36*1.25,$F$36+(C31-10)*0.5))/30*$D$6*1.25)</f>
        <v>7.5</v>
      </c>
      <c r="F31" s="207" t="n">
        <f aca="false">IF($D$7="N",(IF(C31&lt;11,$F$37,$F$37+(C31-10)*0.25))/30*$D$6,(IF(C31&lt;11,$F$37*1.25,$F$37+(C31-10)*0.25))/30*$D$6*1.25)</f>
        <v>4.25</v>
      </c>
      <c r="G31" s="207" t="n">
        <f aca="false">IF($D$7="N",(IF(C31&lt;11,$F$38,$F$38+(C31-10)*0.125))/30*$D$6,(IF(C31&lt;11,$F$38*1.25,$F$38+(C31-10)*0.125))/30*$D$6*1.25)</f>
        <v>3.125</v>
      </c>
      <c r="H31" s="208" t="n">
        <f aca="false">IF($D$7="N",(IF(C31&lt;11,$F$39,$F$39+(C31-10)*0.125))/30*$D$6,(IF(C31&lt;11,$F$39*1.25,$F$39+(C31-10)*0.125))/30*$D$6*1.25)</f>
        <v>2.12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0</v>
      </c>
      <c r="D32" s="211" t="n">
        <f aca="false">IF($D$7="N",(IF(C32&lt;11,$F$35,$F$35+(C32-10)*1))/30*$D$6,(IF(C32&lt;11,$F$35*1.25,$F$35+(C32-10)*1))/30*$D$6*1.25)</f>
        <v>15</v>
      </c>
      <c r="E32" s="211" t="n">
        <f aca="false">IF($D$7="N",(IF(C32&lt;11,$F$36,$F$36+(C32-10)*0.5))/30*$D$6,(IF(C32&lt;11,$F$36*1.25,$F$36+(C32-10)*0.5))/30*$D$6*1.25)</f>
        <v>8</v>
      </c>
      <c r="F32" s="211" t="n">
        <f aca="false">IF($D$7="N",(IF(C32&lt;11,$F$37,$F$37+(C32-10)*0.25))/30*$D$6,(IF(C32&lt;11,$F$37*1.25,$F$37+(C32-10)*0.25))/30*$D$6*1.25)</f>
        <v>4.5</v>
      </c>
      <c r="G32" s="211" t="n">
        <f aca="false">IF($D$7="N",(IF(C32&lt;11,$F$38,$F$38+(C32-10)*0.125))/30*$D$6,(IF(C32&lt;11,$F$38*1.25,$F$38+(C32-10)*0.125))/30*$D$6*1.25)</f>
        <v>3.25</v>
      </c>
      <c r="H32" s="212" t="n">
        <f aca="false">IF($D$7="N",(IF(C32&lt;11,$F$39,$F$39+(C32-10)*0.125))/30*$D$6,(IF(C32&lt;11,$F$39*1.25,$F$39+(C32-10)*0.125))/30*$D$6*1.25)</f>
        <v>2.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9</v>
      </c>
      <c r="E34" s="6" t="s">
        <v>250</v>
      </c>
      <c r="F34" s="6" t="s">
        <v>251</v>
      </c>
      <c r="G34" s="6" t="s">
        <v>252</v>
      </c>
    </row>
    <row r="35" customFormat="false" ht="12.75" hidden="false" customHeight="false" outlineLevel="0" collapsed="false">
      <c r="B35" s="0" t="s">
        <v>253</v>
      </c>
      <c r="E35" s="203" t="n">
        <f aca="false">$D$5*6</f>
        <v>37.000002</v>
      </c>
      <c r="F35" s="213" t="n">
        <v>5</v>
      </c>
      <c r="G35" s="214" t="s">
        <v>254</v>
      </c>
      <c r="H35" s="214"/>
      <c r="I35" s="215"/>
    </row>
    <row r="36" customFormat="false" ht="12.75" hidden="false" customHeight="false" outlineLevel="0" collapsed="false">
      <c r="B36" s="0" t="s">
        <v>255</v>
      </c>
      <c r="E36" s="207" t="n">
        <f aca="false">$D$5*2</f>
        <v>12.333334</v>
      </c>
      <c r="F36" s="216" t="n">
        <v>3</v>
      </c>
      <c r="G36" s="217" t="s">
        <v>256</v>
      </c>
      <c r="H36" s="217"/>
      <c r="I36" s="218"/>
    </row>
    <row r="37" customFormat="false" ht="12.75" hidden="false" customHeight="false" outlineLevel="0" collapsed="false">
      <c r="B37" s="0" t="s">
        <v>257</v>
      </c>
      <c r="E37" s="207" t="n">
        <f aca="false">$D$5*1.5</f>
        <v>9.2500005</v>
      </c>
      <c r="F37" s="216" t="n">
        <v>2</v>
      </c>
      <c r="G37" s="217" t="s">
        <v>258</v>
      </c>
      <c r="H37" s="217"/>
      <c r="I37" s="218"/>
    </row>
    <row r="38" customFormat="false" ht="12.75" hidden="false" customHeight="false" outlineLevel="0" collapsed="false">
      <c r="B38" s="0" t="s">
        <v>259</v>
      </c>
      <c r="E38" s="207" t="n">
        <f aca="false">$D$5*1</f>
        <v>6.166667</v>
      </c>
      <c r="F38" s="216" t="n">
        <v>2</v>
      </c>
      <c r="G38" s="217" t="s">
        <v>260</v>
      </c>
      <c r="H38" s="217"/>
      <c r="I38" s="218"/>
    </row>
    <row r="39" customFormat="false" ht="12.75" hidden="false" customHeight="false" outlineLevel="0" collapsed="false">
      <c r="B39" s="0" t="s">
        <v>261</v>
      </c>
      <c r="E39" s="211" t="n">
        <f aca="false">$D$5*1</f>
        <v>6.166667</v>
      </c>
      <c r="F39" s="219" t="n">
        <v>1</v>
      </c>
      <c r="G39" s="220" t="s">
        <v>260</v>
      </c>
      <c r="H39" s="220"/>
      <c r="I39" s="221"/>
    </row>
    <row r="41" customFormat="false" ht="12.75" hidden="false" customHeight="false" outlineLevel="0" collapsed="false">
      <c r="B41" s="222" t="s">
        <v>262</v>
      </c>
    </row>
    <row r="42" customFormat="false" ht="12.75" hidden="false" customHeight="false" outlineLevel="0" collapsed="false">
      <c r="B42" s="223"/>
      <c r="C42" s="222" t="s">
        <v>263</v>
      </c>
    </row>
    <row r="43" customFormat="false" ht="12.75" hidden="false" customHeight="false" outlineLevel="0" collapsed="false">
      <c r="B43" s="0" t="s">
        <v>162</v>
      </c>
      <c r="C43" s="224" t="n">
        <f aca="false">IF($D$7="N",1/30*$D$6,(1/30*$D$6)*1.25)</f>
        <v>1</v>
      </c>
      <c r="D43" s="0" t="s">
        <v>264</v>
      </c>
      <c r="E43" s="0" t="s">
        <v>265</v>
      </c>
      <c r="F43" s="0" t="n">
        <f aca="false">C43*12</f>
        <v>12</v>
      </c>
      <c r="G43" s="0" t="s">
        <v>266</v>
      </c>
    </row>
    <row r="44" customFormat="false" ht="12.75" hidden="false" customHeight="false" outlineLevel="0" collapsed="false">
      <c r="B44" s="0" t="s">
        <v>162</v>
      </c>
      <c r="C44" s="224" t="n">
        <f aca="false">IF($D$7="N",0.5/30*$D$6,(0.5/30*$D$6)*1.25)</f>
        <v>0.5</v>
      </c>
      <c r="D44" s="0" t="s">
        <v>264</v>
      </c>
      <c r="E44" s="0" t="s">
        <v>265</v>
      </c>
      <c r="F44" s="0" t="n">
        <f aca="false">C44*12</f>
        <v>6</v>
      </c>
      <c r="G44" s="0" t="s">
        <v>266</v>
      </c>
    </row>
    <row r="45" customFormat="false" ht="12.75" hidden="false" customHeight="false" outlineLevel="0" collapsed="false">
      <c r="B45" s="0" t="s">
        <v>162</v>
      </c>
      <c r="C45" s="224" t="n">
        <f aca="false">IF($D$7="N",0.25/30*$D$6,(0.25/30*$D$6)*1.25)</f>
        <v>0.25</v>
      </c>
      <c r="D45" s="0" t="s">
        <v>264</v>
      </c>
      <c r="E45" s="0" t="s">
        <v>265</v>
      </c>
      <c r="F45" s="0" t="n">
        <f aca="false">C45*12</f>
        <v>3</v>
      </c>
      <c r="G45" s="0" t="s">
        <v>266</v>
      </c>
    </row>
    <row r="46" customFormat="false" ht="12.75" hidden="false" customHeight="false" outlineLevel="0" collapsed="false">
      <c r="B46" s="0" t="s">
        <v>162</v>
      </c>
      <c r="C46" s="224" t="n">
        <f aca="false">IF($D$7="N",0.125/30*$D$6,(0.25/30*$D$6)*1.25)</f>
        <v>0.125</v>
      </c>
      <c r="D46" s="0" t="s">
        <v>264</v>
      </c>
      <c r="E46" s="0" t="s">
        <v>265</v>
      </c>
      <c r="F46" s="0" t="n">
        <f aca="false">C46*12</f>
        <v>1.5</v>
      </c>
      <c r="G46" s="0" t="s">
        <v>266</v>
      </c>
    </row>
    <row r="47" customFormat="false" ht="12.75" hidden="false" customHeight="false" outlineLevel="0" collapsed="false">
      <c r="B47" s="0" t="s">
        <v>162</v>
      </c>
      <c r="C47" s="224" t="n">
        <f aca="false">IF($D$7="N",0.125/30*$D$6,(0.25/30*$D$6)*1.25)</f>
        <v>0.125</v>
      </c>
      <c r="D47" s="0" t="s">
        <v>264</v>
      </c>
      <c r="E47" s="0" t="s">
        <v>265</v>
      </c>
      <c r="F47" s="0" t="n">
        <f aca="false">C47*12</f>
        <v>1.5</v>
      </c>
      <c r="G47" s="0" t="s">
        <v>266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06-29T23:26:40Z</dcterms:modified>
  <cp:revision>0</cp:revision>
  <dc:subject/>
  <dc:title/>
</cp:coreProperties>
</file>